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1" activeTab="9"/>
  </bookViews>
  <sheets>
    <sheet name="General_Checks" sheetId="1" state="hidden" r:id="rId2"/>
    <sheet name="O1" sheetId="2" state="visible" r:id="rId3"/>
    <sheet name="OUT_1_Check" sheetId="3" state="hidden" r:id="rId4"/>
    <sheet name="O2" sheetId="4" state="visible" r:id="rId5"/>
    <sheet name="OUT_2_Check" sheetId="5" state="hidden" r:id="rId6"/>
    <sheet name="O3" sheetId="6" state="visible" r:id="rId7"/>
    <sheet name="OUT_3_Check" sheetId="7" state="hidden" r:id="rId8"/>
    <sheet name="O4" sheetId="8" state="visible" r:id="rId9"/>
    <sheet name="OUT_4_Check" sheetId="9" state="hidden" r:id="rId10"/>
    <sheet name="O5" sheetId="10" state="visible" r:id="rId11"/>
    <sheet name="CDS_Check" sheetId="11" state="hidden" r:id="rId12"/>
  </sheets>
  <definedNames>
    <definedName function="false" hidden="false" localSheetId="1" name="_xlnm.Print_Area" vbProcedure="false">O1!$A$1:$AR$49</definedName>
    <definedName function="false" hidden="false" localSheetId="3" name="_xlnm.Print_Area" vbProcedure="false">O2!$A$1:$AQ$43</definedName>
    <definedName function="false" hidden="false" localSheetId="5" name="_xlnm.Print_Area" vbProcedure="false">O3!$A$1:$M$40</definedName>
    <definedName function="false" hidden="false" localSheetId="7" name="_xlnm.Print_Area" vbProcedure="false">O4!$A$1:$N$27</definedName>
    <definedName function="false" hidden="false" localSheetId="9" name="_xlnm.Print_Area" vbProcedure="false">O5!$A$1:$J$43</definedName>
    <definedName function="false" hidden="false" localSheetId="2" name="_xlnm.Print_Area" vbProcedure="false">OUT_1_Check!$A$1:$AJ$56</definedName>
    <definedName function="false" hidden="false" localSheetId="6" name="_xlnm.Print_Area" vbProcedure="false">OUT_3_Check!$A$1:$O$43</definedName>
    <definedName function="false" hidden="false" localSheetId="8" name="_xlnm.Print_Area" vbProcedure="false">OUT_4_Check!$A$1:$S$38</definedName>
    <definedName function="false" hidden="false" name="RgFwd" vbProcedure="false">#REF!</definedName>
    <definedName function="false" hidden="false" name="RgMatFwd" vbProcedure="false">#REF!</definedName>
    <definedName function="false" hidden="false" name="RgMatSwaps" vbProcedure="false">#REF!</definedName>
    <definedName function="false" hidden="false" name="RgSpot" vbProcedure="false">#REF!</definedName>
    <definedName function="false" hidden="false" name="RgSwaps" vbProcedure="false">#REF!</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36">
  <si>
    <t xml:space="preserve">REPORTING TABLE</t>
  </si>
  <si>
    <t xml:space="preserve"># Errors</t>
  </si>
  <si>
    <t xml:space="preserve">OUT_1</t>
  </si>
  <si>
    <t xml:space="preserve">OUT_2</t>
  </si>
  <si>
    <t xml:space="preserve">OUT_3</t>
  </si>
  <si>
    <t xml:space="preserve">OUT_4</t>
  </si>
  <si>
    <t xml:space="preserve">CDS_Sector</t>
  </si>
  <si>
    <t xml:space="preserve">MNB identification number: D25</t>
  </si>
  <si>
    <t xml:space="preserve">Central Bank Survey of Foreign Exchange and Derivatives Market Activity</t>
  </si>
  <si>
    <t xml:space="preserve">01. table: FOREIGN EXCHANGE AND GOLD CONTRACTS ¹
Nominal or notional principal amounts outstanding at end-June 2019
(in millions of USD with 6 decimals)</t>
  </si>
  <si>
    <t xml:space="preserve">Line code</t>
  </si>
  <si>
    <t xml:space="preserve">Instruments</t>
  </si>
  <si>
    <t xml:space="preserve">AED</t>
  </si>
  <si>
    <t xml:space="preserve">ARS</t>
  </si>
  <si>
    <t xml:space="preserve">AUD</t>
  </si>
  <si>
    <t xml:space="preserve">BGN</t>
  </si>
  <si>
    <t xml:space="preserve">BHD</t>
  </si>
  <si>
    <t xml:space="preserve">BRL</t>
  </si>
  <si>
    <t xml:space="preserve">CAD</t>
  </si>
  <si>
    <t xml:space="preserve">CHF</t>
  </si>
  <si>
    <t xml:space="preserve">CLP</t>
  </si>
  <si>
    <t xml:space="preserve">CNY</t>
  </si>
  <si>
    <t xml:space="preserve">COP</t>
  </si>
  <si>
    <t xml:space="preserve">CZK</t>
  </si>
  <si>
    <t xml:space="preserve">DKK</t>
  </si>
  <si>
    <t xml:space="preserve">EUR</t>
  </si>
  <si>
    <t xml:space="preserve">GBP</t>
  </si>
  <si>
    <t xml:space="preserve">HKD</t>
  </si>
  <si>
    <t xml:space="preserve">HUF</t>
  </si>
  <si>
    <t xml:space="preserve">IDR</t>
  </si>
  <si>
    <t xml:space="preserve">ILS</t>
  </si>
  <si>
    <t xml:space="preserve">INR</t>
  </si>
  <si>
    <t xml:space="preserve">JPY</t>
  </si>
  <si>
    <t xml:space="preserve">KRW</t>
  </si>
  <si>
    <t xml:space="preserve">MXN</t>
  </si>
  <si>
    <t xml:space="preserve">MYR</t>
  </si>
  <si>
    <t xml:space="preserve">NOK</t>
  </si>
  <si>
    <t xml:space="preserve">NZD</t>
  </si>
  <si>
    <t xml:space="preserve">PEN</t>
  </si>
  <si>
    <t xml:space="preserve">PHP</t>
  </si>
  <si>
    <t xml:space="preserve">PLN</t>
  </si>
  <si>
    <t xml:space="preserve">RON</t>
  </si>
  <si>
    <t xml:space="preserve">RUB</t>
  </si>
  <si>
    <t xml:space="preserve">SAR</t>
  </si>
  <si>
    <t xml:space="preserve">SEK</t>
  </si>
  <si>
    <t xml:space="preserve">SGD</t>
  </si>
  <si>
    <t xml:space="preserve">THB</t>
  </si>
  <si>
    <t xml:space="preserve">TRY</t>
  </si>
  <si>
    <t xml:space="preserve">TWD</t>
  </si>
  <si>
    <t xml:space="preserve">USD</t>
  </si>
  <si>
    <t xml:space="preserve">ZAR</t>
  </si>
  <si>
    <t xml:space="preserve">Other ²</t>
  </si>
  <si>
    <t xml:space="preserve">TOT</t>
  </si>
  <si>
    <t xml:space="preserve">01</t>
  </si>
  <si>
    <t xml:space="preserve">OUTRIGHT FORWARDS 
AND FOREIGN EXCHANGE SWAPS ³</t>
  </si>
  <si>
    <t xml:space="preserve">02</t>
  </si>
  <si>
    <t xml:space="preserve">     with reporting dealers</t>
  </si>
  <si>
    <t xml:space="preserve">03</t>
  </si>
  <si>
    <t xml:space="preserve">     with other financial institutions</t>
  </si>
  <si>
    <t xml:space="preserve">04</t>
  </si>
  <si>
    <t xml:space="preserve">of which: with central counterparty</t>
  </si>
  <si>
    <t xml:space="preserve">05</t>
  </si>
  <si>
    <t xml:space="preserve">     with non-financial customers</t>
  </si>
  <si>
    <t xml:space="preserve">06</t>
  </si>
  <si>
    <t xml:space="preserve">TOTAL</t>
  </si>
  <si>
    <t xml:space="preserve">07</t>
  </si>
  <si>
    <t xml:space="preserve">TOTAL INCLUDING GOLD</t>
  </si>
  <si>
    <t xml:space="preserve">08</t>
  </si>
  <si>
    <t xml:space="preserve">CURRENCY SWAPS</t>
  </si>
  <si>
    <t xml:space="preserve">09</t>
  </si>
  <si>
    <t xml:space="preserve">10</t>
  </si>
  <si>
    <t xml:space="preserve">11</t>
  </si>
  <si>
    <t xml:space="preserve">12</t>
  </si>
  <si>
    <t xml:space="preserve">13</t>
  </si>
  <si>
    <t xml:space="preserve">14</t>
  </si>
  <si>
    <r>
      <rPr>
        <b val="true"/>
        <sz val="10"/>
        <rFont val="Arial"/>
        <family val="2"/>
      </rPr>
      <t xml:space="preserve">OTC OPTIONS </t>
    </r>
    <r>
      <rPr>
        <b val="true"/>
        <vertAlign val="superscript"/>
        <sz val="10"/>
        <rFont val="Arial"/>
        <family val="2"/>
        <charset val="238"/>
      </rPr>
      <t xml:space="preserve">4</t>
    </r>
  </si>
  <si>
    <t xml:space="preserve">15</t>
  </si>
  <si>
    <t xml:space="preserve">Sold</t>
  </si>
  <si>
    <t xml:space="preserve">16</t>
  </si>
  <si>
    <t xml:space="preserve">17</t>
  </si>
  <si>
    <t xml:space="preserve">18</t>
  </si>
  <si>
    <t xml:space="preserve">19</t>
  </si>
  <si>
    <t xml:space="preserve">20</t>
  </si>
  <si>
    <t xml:space="preserve">21</t>
  </si>
  <si>
    <t xml:space="preserve">22</t>
  </si>
  <si>
    <t xml:space="preserve">Bought</t>
  </si>
  <si>
    <t xml:space="preserve">23</t>
  </si>
  <si>
    <t xml:space="preserve">24</t>
  </si>
  <si>
    <t xml:space="preserve">25</t>
  </si>
  <si>
    <t xml:space="preserve">26</t>
  </si>
  <si>
    <t xml:space="preserve">27</t>
  </si>
  <si>
    <t xml:space="preserve">28</t>
  </si>
  <si>
    <t xml:space="preserve">29</t>
  </si>
  <si>
    <t xml:space="preserve">TOTAL OTC OPTIONS</t>
  </si>
  <si>
    <t xml:space="preserve">30</t>
  </si>
  <si>
    <r>
      <rPr>
        <sz val="10"/>
        <rFont val="Arial"/>
        <family val="2"/>
      </rPr>
      <t xml:space="preserve">Other products </t>
    </r>
    <r>
      <rPr>
        <vertAlign val="superscript"/>
        <sz val="10"/>
        <rFont val="Arial"/>
        <family val="2"/>
        <charset val="238"/>
      </rPr>
      <t xml:space="preserve">5</t>
    </r>
  </si>
  <si>
    <t xml:space="preserve">31</t>
  </si>
  <si>
    <t xml:space="preserve">TOTAL FX CONTRACTS</t>
  </si>
  <si>
    <t xml:space="preserve">32</t>
  </si>
  <si>
    <t xml:space="preserve">TOTAL FX CONTRACTS INCLUDING GOLD</t>
  </si>
  <si>
    <t xml:space="preserve">33</t>
  </si>
  <si>
    <t xml:space="preserve">Memorandum items:</t>
  </si>
  <si>
    <t xml:space="preserve">34</t>
  </si>
  <si>
    <r>
      <rPr>
        <sz val="10"/>
        <rFont val="Arial"/>
        <family val="2"/>
      </rPr>
      <t xml:space="preserve">Gross positive market values </t>
    </r>
    <r>
      <rPr>
        <vertAlign val="superscript"/>
        <sz val="10"/>
        <rFont val="Arial"/>
        <family val="2"/>
        <charset val="238"/>
      </rPr>
      <t xml:space="preserve">6</t>
    </r>
  </si>
  <si>
    <t xml:space="preserve">35</t>
  </si>
  <si>
    <r>
      <rPr>
        <sz val="10"/>
        <rFont val="Arial"/>
        <family val="2"/>
      </rPr>
      <t xml:space="preserve">Gross negative market values </t>
    </r>
    <r>
      <rPr>
        <vertAlign val="superscript"/>
        <sz val="10"/>
        <rFont val="Arial"/>
        <family val="2"/>
        <charset val="238"/>
      </rPr>
      <t xml:space="preserve">6</t>
    </r>
  </si>
  <si>
    <r>
      <rPr>
        <vertAlign val="superscript"/>
        <sz val="10"/>
        <rFont val="Arial"/>
        <family val="2"/>
        <charset val="238"/>
      </rPr>
      <t xml:space="preserve">1</t>
    </r>
    <r>
      <rPr>
        <sz val="10"/>
        <rFont val="Arial"/>
        <family val="2"/>
        <charset val="238"/>
      </rPr>
      <t xml:space="preserve"> All instruments involving exposure to more than one currency, whether in interest rates or exchange rates.</t>
    </r>
  </si>
  <si>
    <r>
      <rPr>
        <vertAlign val="superscript"/>
        <sz val="10"/>
        <rFont val="Arial"/>
        <family val="2"/>
        <charset val="238"/>
      </rPr>
      <t xml:space="preserve">2</t>
    </r>
    <r>
      <rPr>
        <sz val="10"/>
        <rFont val="Arial"/>
        <family val="2"/>
        <charset val="238"/>
      </rPr>
      <t xml:space="preserve"> Additional currencies in which the reporter has a material amount of contracts outstanding.</t>
    </r>
  </si>
  <si>
    <r>
      <rPr>
        <vertAlign val="superscript"/>
        <sz val="10"/>
        <rFont val="Arial"/>
        <family val="2"/>
        <charset val="238"/>
      </rPr>
      <t xml:space="preserve">3</t>
    </r>
    <r>
      <rPr>
        <sz val="10"/>
        <rFont val="Arial"/>
        <family val="2"/>
        <charset val="238"/>
      </rPr>
      <t xml:space="preserve"> If swaps are executed on a forward/forward basis, the two forward parts of the transaction should be reported separately.</t>
    </r>
  </si>
  <si>
    <r>
      <rPr>
        <vertAlign val="superscript"/>
        <sz val="10"/>
        <rFont val="Arial"/>
        <family val="2"/>
        <charset val="238"/>
      </rPr>
      <t xml:space="preserve">4</t>
    </r>
    <r>
      <rPr>
        <sz val="10"/>
        <rFont val="Arial"/>
        <family val="2"/>
        <charset val="238"/>
      </rPr>
      <t xml:space="preserve"> Including currency warrants and multicurrency swaptions.</t>
    </r>
  </si>
  <si>
    <r>
      <rPr>
        <vertAlign val="superscript"/>
        <sz val="10"/>
        <rFont val="Arial"/>
        <family val="2"/>
        <charset val="238"/>
      </rPr>
      <t xml:space="preserve">5</t>
    </r>
    <r>
      <rPr>
        <sz val="10"/>
        <rFont val="Arial"/>
        <family val="2"/>
        <charset val="238"/>
      </rPr>
      <t xml:space="preserve">  Any instrument where the transaction is highly leveraged and/or the notional amount is variable and where a decomposition into individual plain vanilla components is impractical or impossible.</t>
    </r>
  </si>
  <si>
    <r>
      <rPr>
        <vertAlign val="superscript"/>
        <sz val="10"/>
        <rFont val="Arial"/>
        <family val="2"/>
        <charset val="238"/>
      </rPr>
      <t xml:space="preserve">6</t>
    </r>
    <r>
      <rPr>
        <sz val="10"/>
        <rFont val="Arial"/>
        <family val="2"/>
        <charset val="238"/>
      </rPr>
      <t xml:space="preserve"> Gross market values of total FX contracts.</t>
    </r>
  </si>
  <si>
    <t xml:space="preserve">Table 1</t>
  </si>
  <si>
    <t xml:space="preserve">Central Bank Survey of Foreign Exchange and</t>
  </si>
  <si>
    <t xml:space="preserve">Derivatives Market Activity</t>
  </si>
  <si>
    <t xml:space="preserve">Threshold</t>
  </si>
  <si>
    <t xml:space="preserve">FOREIGN EXCHANGE AND GOLD CONTRACTS ¹</t>
  </si>
  <si>
    <t xml:space="preserve">Nominal or notional principal amounts outstanding at end-June 2007</t>
  </si>
  <si>
    <t xml:space="preserve">(in millions of USD)</t>
  </si>
  <si>
    <t xml:space="preserve">EEK</t>
  </si>
  <si>
    <t xml:space="preserve">LTL</t>
  </si>
  <si>
    <t xml:space="preserve">LVL</t>
  </si>
  <si>
    <t xml:space="preserve">SKK</t>
  </si>
  <si>
    <t xml:space="preserve">TRL</t>
  </si>
  <si>
    <t xml:space="preserve">OTHER</t>
  </si>
  <si>
    <t xml:space="preserve">OUTRIGHT FORWARDS AND</t>
  </si>
  <si>
    <t xml:space="preserve"> </t>
  </si>
  <si>
    <t xml:space="preserve">FOREIGN EXCHANGE SWAPS ³</t>
  </si>
  <si>
    <r>
      <rPr>
        <b val="true"/>
        <sz val="11"/>
        <rFont val="TimesNewRomanPS"/>
        <family val="0"/>
      </rPr>
      <t xml:space="preserve">OTC OPTIONS </t>
    </r>
    <r>
      <rPr>
        <b val="true"/>
        <vertAlign val="superscript"/>
        <sz val="11"/>
        <rFont val="TimesNewRomanPS"/>
        <family val="0"/>
      </rPr>
      <t xml:space="preserve">4</t>
    </r>
  </si>
  <si>
    <r>
      <rPr>
        <sz val="11"/>
        <rFont val="TimesNewRomanPS"/>
        <family val="0"/>
      </rPr>
      <t xml:space="preserve">Other products</t>
    </r>
    <r>
      <rPr>
        <vertAlign val="superscript"/>
        <sz val="11"/>
        <rFont val="TimesNewRomanPS"/>
        <family val="0"/>
      </rPr>
      <t xml:space="preserve"> 5</t>
    </r>
  </si>
  <si>
    <r>
      <rPr>
        <sz val="11"/>
        <rFont val="TimesNewRomanPS"/>
        <family val="0"/>
      </rPr>
      <t xml:space="preserve">Gross positive market values </t>
    </r>
    <r>
      <rPr>
        <vertAlign val="superscript"/>
        <sz val="11"/>
        <rFont val="TimesNewRomanPS"/>
        <family val="0"/>
      </rPr>
      <t xml:space="preserve">6</t>
    </r>
  </si>
  <si>
    <r>
      <rPr>
        <sz val="11"/>
        <rFont val="TimesNewRomanPS"/>
        <family val="0"/>
      </rPr>
      <t xml:space="preserve">Gross negative market values </t>
    </r>
    <r>
      <rPr>
        <vertAlign val="superscript"/>
        <sz val="11"/>
        <rFont val="TimesNewRomanPS"/>
        <family val="0"/>
      </rPr>
      <t xml:space="preserve">6</t>
    </r>
  </si>
  <si>
    <t xml:space="preserve">¹  All instruments involving exposure to more than one currency, whether in interest rates or exchange rates.  ² Additional currencies in which the reporter </t>
  </si>
  <si>
    <t xml:space="preserve">has a material amount of contracts outstanding.  ³ If swaps are executed on a forward/forward basis, the two forward parts of the transaction should be reported separately.  </t>
  </si>
  <si>
    <r>
      <rPr>
        <vertAlign val="superscript"/>
        <sz val="11"/>
        <rFont val="TimesNewRomanPS"/>
        <family val="0"/>
      </rPr>
      <t xml:space="preserve">4</t>
    </r>
    <r>
      <rPr>
        <sz val="11"/>
        <rFont val="TimesNewRomanPS"/>
        <family val="0"/>
      </rPr>
      <t xml:space="preserve">  Inlcuding currency warrants and multicurrency swaptions. </t>
    </r>
    <r>
      <rPr>
        <vertAlign val="superscript"/>
        <sz val="11"/>
        <rFont val="TimesNewRomanPS"/>
        <family val="0"/>
      </rPr>
      <t xml:space="preserve"> 5</t>
    </r>
    <r>
      <rPr>
        <sz val="11"/>
        <rFont val="TimesNewRomanPS"/>
        <family val="0"/>
      </rPr>
      <t xml:space="preserve">  Any instrument where the transaction is highly leveraged and/or the notional amount is variable </t>
    </r>
  </si>
  <si>
    <r>
      <rPr>
        <sz val="11"/>
        <rFont val="TimesNewRomanPS"/>
        <family val="0"/>
      </rPr>
      <t xml:space="preserve">and where a decomposition into individual plain vanilla components is impractical or impossible.   </t>
    </r>
    <r>
      <rPr>
        <vertAlign val="superscript"/>
        <sz val="11"/>
        <rFont val="TimesNewRomanPS"/>
        <family val="0"/>
      </rPr>
      <t xml:space="preserve">6</t>
    </r>
    <r>
      <rPr>
        <sz val="11"/>
        <rFont val="TimesNewRomanPS"/>
        <family val="0"/>
      </rPr>
      <t xml:space="preserve"> Gross market values of total FX contracts.</t>
    </r>
  </si>
  <si>
    <r>
      <rPr>
        <sz val="9"/>
        <rFont val="Helvetica 65"/>
        <family val="0"/>
      </rPr>
      <t xml:space="preserve">MNB identification number:</t>
    </r>
    <r>
      <rPr>
        <b val="true"/>
        <sz val="9"/>
        <rFont val="Helvetica 65"/>
        <family val="0"/>
      </rPr>
      <t xml:space="preserve"> D25</t>
    </r>
  </si>
  <si>
    <t xml:space="preserve">02. table: SINGLE-CURRENCY INTEREST RATE DERIVATIVES ¹
Nominal or notional principal amounts outstanding at end-June 2019
(in millions of USD with 6 decimals)</t>
  </si>
  <si>
    <t xml:space="preserve">FORWARD RATE AGREEMENTS</t>
  </si>
  <si>
    <t xml:space="preserve">SWAPS</t>
  </si>
  <si>
    <t xml:space="preserve">OTC OPTIONS</t>
  </si>
  <si>
    <t xml:space="preserve">Other products ³</t>
  </si>
  <si>
    <t xml:space="preserve">TOTAL INTEREST RATE CONTRACTS</t>
  </si>
  <si>
    <r>
      <rPr>
        <sz val="10"/>
        <rFont val="Arial"/>
        <family val="2"/>
      </rPr>
      <t xml:space="preserve">Gross positive market values </t>
    </r>
    <r>
      <rPr>
        <vertAlign val="superscript"/>
        <sz val="10"/>
        <rFont val="Arial"/>
        <family val="2"/>
        <charset val="238"/>
      </rPr>
      <t xml:space="preserve">4</t>
    </r>
  </si>
  <si>
    <r>
      <rPr>
        <sz val="10"/>
        <rFont val="Arial"/>
        <family val="2"/>
      </rPr>
      <t xml:space="preserve">Gross negative market values</t>
    </r>
    <r>
      <rPr>
        <vertAlign val="superscript"/>
        <sz val="10"/>
        <rFont val="Arial"/>
        <family val="2"/>
        <charset val="238"/>
      </rPr>
      <t xml:space="preserve"> 4</t>
    </r>
  </si>
  <si>
    <r>
      <rPr>
        <vertAlign val="superscript"/>
        <sz val="10"/>
        <rFont val="Arial"/>
        <family val="2"/>
        <charset val="238"/>
      </rPr>
      <t xml:space="preserve">1</t>
    </r>
    <r>
      <rPr>
        <sz val="10"/>
        <rFont val="Arial"/>
        <family val="2"/>
        <charset val="238"/>
      </rPr>
      <t xml:space="preserve"> All instruments where all the legs are exposed to one and only one currency's interest rate, including all fixed/floating and floating/floating single-currency interest rate contracts.</t>
    </r>
  </si>
  <si>
    <r>
      <rPr>
        <vertAlign val="superscript"/>
        <sz val="10"/>
        <rFont val="Arial"/>
        <family val="2"/>
        <charset val="238"/>
      </rPr>
      <t xml:space="preserve">3</t>
    </r>
    <r>
      <rPr>
        <sz val="10"/>
        <rFont val="Arial"/>
        <family val="2"/>
        <charset val="238"/>
      </rPr>
      <t xml:space="preserve"> Any instrument where the transaction is highly leveraged and/or the notional amount is variable and where a decomposition into individual plain vanilla components is impractical or impossible.</t>
    </r>
  </si>
  <si>
    <r>
      <rPr>
        <vertAlign val="superscript"/>
        <sz val="10"/>
        <rFont val="Arial"/>
        <family val="2"/>
        <charset val="238"/>
      </rPr>
      <t xml:space="preserve">4</t>
    </r>
    <r>
      <rPr>
        <sz val="10"/>
        <rFont val="Arial"/>
        <family val="2"/>
        <charset val="238"/>
      </rPr>
      <t xml:space="preserve"> Gross market values of total interest rate contracts.</t>
    </r>
  </si>
  <si>
    <t xml:space="preserve">Table 2</t>
  </si>
  <si>
    <t xml:space="preserve">SINGLE-CURRENCY INTEREST RATE DERIVATIVES ¹</t>
  </si>
  <si>
    <t xml:space="preserve">SIT</t>
  </si>
  <si>
    <t xml:space="preserve">FORWARD RATE</t>
  </si>
  <si>
    <t xml:space="preserve">AGREEMENTS</t>
  </si>
  <si>
    <r>
      <rPr>
        <sz val="11"/>
        <rFont val="TimesNewRomanPS"/>
        <family val="0"/>
      </rPr>
      <t xml:space="preserve">Gross positive market values </t>
    </r>
    <r>
      <rPr>
        <vertAlign val="superscript"/>
        <sz val="11"/>
        <rFont val="TimesNewRomanPS"/>
        <family val="0"/>
      </rPr>
      <t xml:space="preserve">4</t>
    </r>
  </si>
  <si>
    <r>
      <rPr>
        <sz val="11"/>
        <rFont val="TimesNewRomanPS"/>
        <family val="0"/>
      </rPr>
      <t xml:space="preserve">Gross negative market values </t>
    </r>
    <r>
      <rPr>
        <vertAlign val="superscript"/>
        <sz val="11"/>
        <rFont val="TimesNewRomanPS"/>
        <family val="0"/>
      </rPr>
      <t xml:space="preserve">4</t>
    </r>
  </si>
  <si>
    <t xml:space="preserve">¹  All instruments where all the legs are exposed to one and only one currency's interest rate, including all fixed/floating and floating/floating</t>
  </si>
  <si>
    <t xml:space="preserve">single-currency interest rate contracts.  ²   Additional currencies in which the reporter has a material amount of contracts outstanding.</t>
  </si>
  <si>
    <t xml:space="preserve">³  Any instrument where the transaction is highly leveraged and/or the notional amount is variable and where a decomposition into</t>
  </si>
  <si>
    <r>
      <rPr>
        <sz val="11"/>
        <rFont val="TimesNewRomanPS"/>
        <family val="0"/>
      </rPr>
      <t xml:space="preserve">individual plain vanilla components is impractical or impossible. </t>
    </r>
    <r>
      <rPr>
        <vertAlign val="superscript"/>
        <sz val="11"/>
        <rFont val="TimesNewRomanPS"/>
        <family val="0"/>
      </rPr>
      <t xml:space="preserve">  4 </t>
    </r>
    <r>
      <rPr>
        <sz val="11"/>
        <rFont val="TimesNewRomanPS"/>
        <family val="0"/>
      </rPr>
      <t xml:space="preserve">Gross market values of total interest rate contracts.</t>
    </r>
  </si>
  <si>
    <t xml:space="preserve">03. table: EQUITY, COMMODITY, CREDIT AND "OTHER" DERIVATIVES ¹
Nominal or notional principal amounts outstanding at end-June 2019
(in millions of USD with 6 decimals)</t>
  </si>
  <si>
    <t xml:space="preserve">Equity-linked derivatives</t>
  </si>
  <si>
    <t xml:space="preserve">Precious metals</t>
  </si>
  <si>
    <t xml:space="preserve">Other</t>
  </si>
  <si>
    <t xml:space="preserve">Credit</t>
  </si>
  <si>
    <t xml:space="preserve">US</t>
  </si>
  <si>
    <t xml:space="preserve">Japanese</t>
  </si>
  <si>
    <t xml:space="preserve">European ²</t>
  </si>
  <si>
    <t xml:space="preserve">Latin American</t>
  </si>
  <si>
    <t xml:space="preserve">Other Asian ³</t>
  </si>
  <si>
    <r>
      <rPr>
        <b val="true"/>
        <sz val="10"/>
        <rFont val="TimesNewRomanPS"/>
        <family val="0"/>
      </rPr>
      <t xml:space="preserve">Other </t>
    </r>
    <r>
      <rPr>
        <b val="true"/>
        <vertAlign val="superscript"/>
        <sz val="10"/>
        <rFont val="TimesNewRomanPS"/>
        <family val="0"/>
        <charset val="238"/>
      </rPr>
      <t xml:space="preserve">4</t>
    </r>
  </si>
  <si>
    <t xml:space="preserve">Total</t>
  </si>
  <si>
    <t xml:space="preserve">(other than gold)</t>
  </si>
  <si>
    <t xml:space="preserve">commo-dities</t>
  </si>
  <si>
    <r>
      <rPr>
        <b val="true"/>
        <sz val="10"/>
        <rFont val="TimesNewRomanPS"/>
        <family val="0"/>
      </rPr>
      <t xml:space="preserve">derivatives </t>
    </r>
    <r>
      <rPr>
        <b val="true"/>
        <vertAlign val="superscript"/>
        <sz val="10"/>
        <rFont val="TimesNewRomanPS"/>
        <family val="0"/>
        <charset val="238"/>
      </rPr>
      <t xml:space="preserve">5</t>
    </r>
  </si>
  <si>
    <r>
      <rPr>
        <b val="true"/>
        <sz val="10"/>
        <rFont val="TimesNewRomanPS"/>
        <family val="0"/>
      </rPr>
      <t xml:space="preserve">derivatives</t>
    </r>
    <r>
      <rPr>
        <b val="true"/>
        <vertAlign val="superscript"/>
        <sz val="10"/>
        <rFont val="TimesNewRomanPS"/>
        <family val="0"/>
        <charset val="238"/>
      </rPr>
      <t xml:space="preserve"> 6</t>
    </r>
  </si>
  <si>
    <t xml:space="preserve">FORWARDS AND SWAPS</t>
  </si>
  <si>
    <t xml:space="preserve">TOTAL CONTRACTS</t>
  </si>
  <si>
    <t xml:space="preserve">Gross positive market values</t>
  </si>
  <si>
    <t xml:space="preserve">Gross negative market values</t>
  </si>
  <si>
    <r>
      <rPr>
        <vertAlign val="superscript"/>
        <sz val="10"/>
        <rFont val="Arial"/>
        <family val="2"/>
        <charset val="238"/>
      </rPr>
      <t xml:space="preserve">1</t>
    </r>
    <r>
      <rPr>
        <sz val="10"/>
        <rFont val="Arial"/>
        <family val="2"/>
        <charset val="238"/>
      </rPr>
      <t xml:space="preserve"> Any instrument whose price is assumed to be mainly determined by the price of an equity or a stock index, a commodity or the creditworthiness of a particular reference credit.</t>
    </r>
  </si>
  <si>
    <r>
      <rPr>
        <vertAlign val="superscript"/>
        <sz val="10"/>
        <rFont val="Arial"/>
        <family val="2"/>
        <charset val="238"/>
      </rPr>
      <t xml:space="preserve">2</t>
    </r>
    <r>
      <rPr>
        <sz val="10"/>
        <rFont val="Arial"/>
        <family val="2"/>
        <charset val="238"/>
      </rPr>
      <t xml:space="preserve"> Excluding Albania, Bulgaria, Hungary, Poland, Romania and the successor republics of the former Czechoslovakia, Soviet Union and Yugoslavia.</t>
    </r>
  </si>
  <si>
    <r>
      <rPr>
        <vertAlign val="superscript"/>
        <sz val="10"/>
        <rFont val="Arial"/>
        <family val="2"/>
        <charset val="238"/>
      </rPr>
      <t xml:space="preserve">3</t>
    </r>
    <r>
      <rPr>
        <sz val="10"/>
        <rFont val="Arial"/>
        <family val="2"/>
        <charset val="238"/>
      </rPr>
      <t xml:space="preserve"> All countries in Asia other than Japan.</t>
    </r>
  </si>
  <si>
    <r>
      <rPr>
        <vertAlign val="superscript"/>
        <sz val="10"/>
        <rFont val="Helvetica 65"/>
        <family val="0"/>
        <charset val="238"/>
      </rPr>
      <t xml:space="preserve">4</t>
    </r>
    <r>
      <rPr>
        <sz val="10"/>
        <rFont val="Helvetica 65"/>
        <family val="0"/>
      </rPr>
      <t xml:space="preserve"> Africa, Australia, New Zealand and all other countries/regions not listed in the table.</t>
    </r>
  </si>
  <si>
    <r>
      <rPr>
        <vertAlign val="superscript"/>
        <sz val="10"/>
        <rFont val="TimesNewRomanPS"/>
        <family val="0"/>
      </rPr>
      <t xml:space="preserve">5 </t>
    </r>
    <r>
      <rPr>
        <sz val="10"/>
        <rFont val="Arial"/>
        <family val="2"/>
        <charset val="238"/>
      </rPr>
      <t xml:space="preserve">Include CDS.</t>
    </r>
  </si>
  <si>
    <r>
      <rPr>
        <vertAlign val="superscript"/>
        <sz val="10"/>
        <rFont val="Arial"/>
        <family val="2"/>
        <charset val="238"/>
      </rPr>
      <t xml:space="preserve">6</t>
    </r>
    <r>
      <rPr>
        <sz val="10"/>
        <rFont val="Arial"/>
        <family val="2"/>
        <charset val="238"/>
      </rPr>
      <t xml:space="preserve"> Any instrument which does not involve an exposure to foreign exchange, interest rate, equity, commodity or credit risk.</t>
    </r>
  </si>
  <si>
    <t xml:space="preserve">Table 3</t>
  </si>
  <si>
    <t xml:space="preserve">EQUITY, COMMODITY, CREDIT AND "OTHER" DERIVATIVES ¹</t>
  </si>
  <si>
    <t xml:space="preserve">deriva-tives</t>
  </si>
  <si>
    <r>
      <rPr>
        <b val="true"/>
        <sz val="11"/>
        <rFont val="TimesNewRomanPS"/>
        <family val="0"/>
      </rPr>
      <t xml:space="preserve">deriva-tives</t>
    </r>
    <r>
      <rPr>
        <b val="true"/>
        <vertAlign val="superscript"/>
        <sz val="11"/>
        <rFont val="TimesNewRomanPS"/>
        <family val="0"/>
      </rPr>
      <t xml:space="preserve"> 4</t>
    </r>
  </si>
  <si>
    <t xml:space="preserve">¹  Any instrument whose price is assumed to be mainly determined by the price of an equity or a stock index, a commodity or the creditworthiness of a</t>
  </si>
  <si>
    <t xml:space="preserve">particular reference credit.  ²  Excluding Albania, Bulgaria, Hungary, Poland, Romania and the successor republics of the former Czechoslovakia, Soviet Union</t>
  </si>
  <si>
    <r>
      <rPr>
        <sz val="11"/>
        <rFont val="TimesNewRomanPS"/>
        <family val="0"/>
      </rPr>
      <t xml:space="preserve">and Yugoslavia.  ³  All countries in Asia other than Japan.  </t>
    </r>
    <r>
      <rPr>
        <vertAlign val="superscript"/>
        <sz val="11"/>
        <rFont val="TimesNewRomanPS"/>
        <family val="0"/>
      </rPr>
      <t xml:space="preserve">4 </t>
    </r>
    <r>
      <rPr>
        <sz val="11"/>
        <rFont val="TimesNewRomanPS"/>
        <family val="0"/>
      </rPr>
      <t xml:space="preserve"> Any instrument which does not involve an exposure to foreign exchange, interest rate, equity,</t>
    </r>
  </si>
  <si>
    <t xml:space="preserve">commodity or credit risk. </t>
  </si>
  <si>
    <t xml:space="preserve">04. table: OTC DERIVATIVES CONTRACTS
Nominal or notional principal amounts outstanding at end-June 2019, by remaining maturity 
(in millions of USD with 6 decimals)</t>
  </si>
  <si>
    <t xml:space="preserve">Forwards and swaps</t>
  </si>
  <si>
    <t xml:space="preserve">OTC options sold</t>
  </si>
  <si>
    <t xml:space="preserve">OTC options bought</t>
  </si>
  <si>
    <t xml:space="preserve">Risk category</t>
  </si>
  <si>
    <t xml:space="preserve">One year or less</t>
  </si>
  <si>
    <t xml:space="preserve">Over one year and up to five years</t>
  </si>
  <si>
    <t xml:space="preserve">Over five years</t>
  </si>
  <si>
    <t xml:space="preserve">FOREIGN EXCHANGE
 AND GOLD CONTRACTS</t>
  </si>
  <si>
    <t xml:space="preserve">FOREIGN EXCHANGE CONTRACTS</t>
  </si>
  <si>
    <t xml:space="preserve">INTEREST RATE CONTRACTS</t>
  </si>
  <si>
    <t xml:space="preserve">EQUITY CONTRACTS</t>
  </si>
  <si>
    <t xml:space="preserve">Table 4</t>
  </si>
  <si>
    <t xml:space="preserve">NOTIONAL AMOUNTS OUTSTANDING OF</t>
  </si>
  <si>
    <t xml:space="preserve">OTC DERIVATIVES CONTRACTS</t>
  </si>
  <si>
    <t xml:space="preserve">by remaining maturity at end-June 2007</t>
  </si>
  <si>
    <t xml:space="preserve">Inter-tables</t>
  </si>
  <si>
    <t xml:space="preserve">FOREIGN EXCHANGE</t>
  </si>
  <si>
    <t xml:space="preserve">AND GOLD CONTRACTS</t>
  </si>
  <si>
    <t xml:space="preserve">CONTRACTS</t>
  </si>
  <si>
    <t xml:space="preserve">INTEREST RATE</t>
  </si>
  <si>
    <t xml:space="preserve">EQUITY</t>
  </si>
  <si>
    <t xml:space="preserve">05. table: CREDIT DEFAULT SWAPS
Nominal or notional principal amounts outstanding and gross-market values at end-June 2019
(in millions of USD with 6 decimals)</t>
  </si>
  <si>
    <t xml:space="preserve">Notional amounts</t>
  </si>
  <si>
    <t xml:space="preserve">Gross market values</t>
  </si>
  <si>
    <t xml:space="preserve">Sovereigns</t>
  </si>
  <si>
    <t xml:space="preserve">Non-sovereigns</t>
  </si>
  <si>
    <t xml:space="preserve">ALL CONTRACTS</t>
  </si>
  <si>
    <r>
      <rPr>
        <sz val="10"/>
        <rFont val="Arial"/>
        <family val="2"/>
      </rPr>
      <t xml:space="preserve">           CCPs</t>
    </r>
    <r>
      <rPr>
        <vertAlign val="superscript"/>
        <sz val="10"/>
        <rFont val="Arial"/>
        <family val="2"/>
        <charset val="238"/>
      </rPr>
      <t xml:space="preserve">1</t>
    </r>
  </si>
  <si>
    <t xml:space="preserve">           Banks and securities firms</t>
  </si>
  <si>
    <r>
      <rPr>
        <sz val="10"/>
        <rFont val="Arial"/>
        <family val="2"/>
      </rPr>
      <t xml:space="preserve">           Insurance firms</t>
    </r>
    <r>
      <rPr>
        <vertAlign val="superscript"/>
        <sz val="10"/>
        <rFont val="Arial"/>
        <family val="2"/>
        <charset val="238"/>
      </rPr>
      <t xml:space="preserve">2</t>
    </r>
    <r>
      <rPr>
        <sz val="10"/>
        <rFont val="Arial"/>
        <family val="2"/>
      </rPr>
      <t xml:space="preserve"> (including pension funds)</t>
    </r>
  </si>
  <si>
    <t xml:space="preserve">           SPVs, SPCs or SPEs</t>
  </si>
  <si>
    <t xml:space="preserve">           Hedge funds</t>
  </si>
  <si>
    <t xml:space="preserve">           Other</t>
  </si>
  <si>
    <t xml:space="preserve">SINGLE-NAME INSTRUMENTS</t>
  </si>
  <si>
    <t xml:space="preserve">MULTI-NAME INSTRUMENTS</t>
  </si>
  <si>
    <r>
      <rPr>
        <vertAlign val="superscript"/>
        <sz val="10"/>
        <rFont val="Arial"/>
        <family val="2"/>
        <charset val="238"/>
      </rPr>
      <t xml:space="preserve">1 </t>
    </r>
    <r>
      <rPr>
        <sz val="10"/>
        <rFont val="Arial"/>
        <family val="2"/>
        <charset val="238"/>
      </rPr>
      <t xml:space="preserve">Central Counterparty (CCP)  defined as an entity that interposes itself between counterparties to contracts traded in one or more financial markets, becoming the buyer to every seller and the seller to every buyer.</t>
    </r>
  </si>
  <si>
    <r>
      <rPr>
        <vertAlign val="superscript"/>
        <sz val="10"/>
        <rFont val="Arial"/>
        <family val="2"/>
        <charset val="238"/>
      </rPr>
      <t xml:space="preserve">2</t>
    </r>
    <r>
      <rPr>
        <sz val="10"/>
        <rFont val="Arial"/>
        <family val="2"/>
        <charset val="238"/>
      </rPr>
      <t xml:space="preserve"> Including reinsurance and financial guaranty firms.</t>
    </r>
  </si>
  <si>
    <t xml:space="preserve">Table 5</t>
  </si>
  <si>
    <t xml:space="preserve">CREDIT DEFAULT SWAPS</t>
  </si>
  <si>
    <t xml:space="preserve">Nominal or notional principal amounts outstanding and gross-market values at end-June 2007</t>
  </si>
  <si>
    <t xml:space="preserve">Amounts Outstanding</t>
  </si>
  <si>
    <t xml:space="preserve">TOTAL CDS</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0"/>
    <numFmt numFmtId="168" formatCode="#,###\ ;\–#,###\ ;&quot;– &quot;"/>
    <numFmt numFmtId="169" formatCode="@"/>
    <numFmt numFmtId="170" formatCode="#,##0.0"/>
    <numFmt numFmtId="171" formatCode="General"/>
  </numFmts>
  <fonts count="68">
    <font>
      <sz val="9"/>
      <name val="Helvetica 65"/>
      <family val="0"/>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9"/>
      <name val="Helvetica 65"/>
      <family val="0"/>
    </font>
    <font>
      <sz val="11"/>
      <name val="Arial"/>
      <family val="2"/>
    </font>
    <font>
      <b val="true"/>
      <sz val="9"/>
      <name val="Helvetica 65"/>
      <family val="0"/>
      <charset val="238"/>
    </font>
    <font>
      <b val="true"/>
      <sz val="11"/>
      <name val="Arial"/>
      <family val="2"/>
    </font>
    <font>
      <sz val="14"/>
      <name val="TimesNewRomanPS"/>
      <family val="0"/>
    </font>
    <font>
      <sz val="9"/>
      <name val="TimesNewRomanPS"/>
      <family val="0"/>
    </font>
    <font>
      <b val="true"/>
      <sz val="13"/>
      <name val="Arial"/>
      <family val="2"/>
    </font>
    <font>
      <sz val="14"/>
      <name val="Arial"/>
      <family val="2"/>
    </font>
    <font>
      <b val="true"/>
      <sz val="12"/>
      <name val="Garamond"/>
      <family val="1"/>
      <charset val="238"/>
    </font>
    <font>
      <b val="true"/>
      <i val="true"/>
      <sz val="10"/>
      <name val="Arial"/>
      <family val="2"/>
      <charset val="238"/>
    </font>
    <font>
      <sz val="10"/>
      <name val="Arial"/>
      <family val="2"/>
    </font>
    <font>
      <sz val="11"/>
      <name val="Helvetica 65"/>
      <family val="0"/>
    </font>
    <font>
      <b val="true"/>
      <sz val="10"/>
      <name val="Arial"/>
      <family val="2"/>
    </font>
    <font>
      <b val="true"/>
      <vertAlign val="superscript"/>
      <sz val="10"/>
      <name val="Arial"/>
      <family val="2"/>
      <charset val="238"/>
    </font>
    <font>
      <vertAlign val="superscript"/>
      <sz val="10"/>
      <name val="Arial"/>
      <family val="2"/>
      <charset val="238"/>
    </font>
    <font>
      <b val="true"/>
      <sz val="10"/>
      <name val="Arial"/>
      <family val="2"/>
      <charset val="238"/>
    </font>
    <font>
      <sz val="11"/>
      <name val="TimesNewRomanPS"/>
      <family val="0"/>
    </font>
    <font>
      <b val="true"/>
      <sz val="14"/>
      <name val="TimesNewRomanPS"/>
      <family val="0"/>
    </font>
    <font>
      <b val="true"/>
      <i val="true"/>
      <sz val="14"/>
      <name val="TimesNewRomanPS"/>
      <family val="0"/>
    </font>
    <font>
      <sz val="14"/>
      <name val="Helvetica 65"/>
      <family val="0"/>
    </font>
    <font>
      <b val="true"/>
      <sz val="14"/>
      <name val="Helvetica 65"/>
      <family val="0"/>
    </font>
    <font>
      <b val="true"/>
      <sz val="18"/>
      <name val="TimesNewRomanPS"/>
      <family val="0"/>
    </font>
    <font>
      <b val="true"/>
      <i val="true"/>
      <sz val="12"/>
      <name val="TimesNewRomanPS"/>
      <family val="0"/>
    </font>
    <font>
      <sz val="6"/>
      <name val="TimesNewRomanPS"/>
      <family val="0"/>
    </font>
    <font>
      <b val="true"/>
      <sz val="11"/>
      <name val="TimesNewRomanPS"/>
      <family val="0"/>
    </font>
    <font>
      <b val="true"/>
      <u val="single"/>
      <sz val="11"/>
      <name val="TimesNewRomanPS"/>
      <family val="0"/>
    </font>
    <font>
      <b val="true"/>
      <sz val="12"/>
      <color rgb="FFFF6600"/>
      <name val="Helvetica 65"/>
      <family val="0"/>
    </font>
    <font>
      <b val="true"/>
      <sz val="11"/>
      <color rgb="FF008000"/>
      <name val="Arial"/>
      <family val="2"/>
    </font>
    <font>
      <b val="true"/>
      <sz val="11"/>
      <color rgb="FF00CCFF"/>
      <name val="Helvetica 65"/>
      <family val="0"/>
    </font>
    <font>
      <u val="single"/>
      <sz val="11"/>
      <name val="TimesNewRomanPS"/>
      <family val="0"/>
    </font>
    <font>
      <b val="true"/>
      <vertAlign val="superscript"/>
      <sz val="11"/>
      <name val="TimesNewRomanPS"/>
      <family val="0"/>
    </font>
    <font>
      <b val="true"/>
      <sz val="11"/>
      <color rgb="FF993366"/>
      <name val="Helvetica 65"/>
      <family val="0"/>
    </font>
    <font>
      <vertAlign val="superscript"/>
      <sz val="11"/>
      <name val="TimesNewRomanPS"/>
      <family val="0"/>
    </font>
    <font>
      <b val="true"/>
      <sz val="11"/>
      <color rgb="FF000080"/>
      <name val="Helvetica 65"/>
      <family val="0"/>
    </font>
    <font>
      <b val="true"/>
      <sz val="16"/>
      <name val="Arial"/>
      <family val="2"/>
    </font>
    <font>
      <sz val="10"/>
      <name val="TimesNewRomanPS"/>
      <family val="0"/>
    </font>
    <font>
      <i val="true"/>
      <sz val="12"/>
      <name val="TimesNewRomanPS"/>
      <family val="0"/>
      <charset val="238"/>
    </font>
    <font>
      <b val="true"/>
      <i val="true"/>
      <sz val="11"/>
      <name val="TimesNewRomanPS"/>
      <family val="0"/>
    </font>
    <font>
      <b val="true"/>
      <sz val="11"/>
      <name val="Helvetica 65"/>
      <family val="0"/>
    </font>
    <font>
      <sz val="11"/>
      <name val="Arial"/>
      <family val="2"/>
      <charset val="238"/>
    </font>
    <font>
      <sz val="12"/>
      <name val="Garamond"/>
      <family val="1"/>
      <charset val="238"/>
    </font>
    <font>
      <sz val="10"/>
      <name val="Trebuchet MS"/>
      <family val="2"/>
      <charset val="238"/>
    </font>
    <font>
      <b val="true"/>
      <sz val="10"/>
      <name val="TimesNewRomanPS"/>
      <family val="0"/>
    </font>
    <font>
      <b val="true"/>
      <vertAlign val="superscript"/>
      <sz val="10"/>
      <name val="TimesNewRomanPS"/>
      <family val="0"/>
      <charset val="238"/>
    </font>
    <font>
      <vertAlign val="superscript"/>
      <sz val="10"/>
      <name val="Helvetica 65"/>
      <family val="0"/>
      <charset val="238"/>
    </font>
    <font>
      <sz val="10"/>
      <name val="Helvetica 65"/>
      <family val="0"/>
    </font>
    <font>
      <vertAlign val="superscript"/>
      <sz val="10"/>
      <name val="TimesNewRomanPS"/>
      <family val="0"/>
    </font>
    <font>
      <sz val="11"/>
      <color rgb="FFFFFFFF"/>
      <name val="TimesNewRomanPS"/>
      <family val="0"/>
    </font>
    <font>
      <sz val="11"/>
      <color rgb="FFFFFFFF"/>
      <name val="Helvetica 65"/>
      <family val="0"/>
    </font>
    <font>
      <b val="true"/>
      <sz val="11"/>
      <color rgb="FF3366FF"/>
      <name val="Helvetica 65"/>
      <family val="0"/>
    </font>
    <font>
      <b val="true"/>
      <sz val="11"/>
      <color rgb="FFFFFF99"/>
      <name val="Arial"/>
      <family val="2"/>
    </font>
    <font>
      <b val="true"/>
      <sz val="11"/>
      <color rgb="FF99CC00"/>
      <name val="Arial"/>
      <family val="2"/>
    </font>
    <font>
      <b val="true"/>
      <sz val="11"/>
      <color rgb="FF339966"/>
      <name val="Arial"/>
      <family val="2"/>
    </font>
    <font>
      <b val="true"/>
      <sz val="11"/>
      <color rgb="FF33CCCC"/>
      <name val="Arial"/>
      <family val="2"/>
    </font>
    <font>
      <b val="true"/>
      <sz val="14"/>
      <name val="Arial"/>
      <family val="2"/>
    </font>
    <font>
      <b val="true"/>
      <sz val="12"/>
      <name val="TimesNewRomanPS"/>
      <family val="0"/>
    </font>
    <font>
      <sz val="12"/>
      <name val="TimesNewRomanPS"/>
      <family val="0"/>
    </font>
    <font>
      <u val="single"/>
      <sz val="12"/>
      <name val="TimesNewRomanPS"/>
      <family val="0"/>
    </font>
    <font>
      <b val="true"/>
      <sz val="11"/>
      <color rgb="FF993300"/>
      <name val="Arial"/>
      <family val="2"/>
    </font>
    <font>
      <b val="true"/>
      <u val="single"/>
      <sz val="12"/>
      <name val="TimesNewRomanPS"/>
      <family val="0"/>
    </font>
    <font>
      <sz val="10"/>
      <color rgb="FF993300"/>
      <name val="Arial"/>
      <family val="2"/>
      <charset val="238"/>
    </font>
    <font>
      <b val="true"/>
      <sz val="11"/>
      <color rgb="FF666699"/>
      <name val="Helvetica 65"/>
      <family val="0"/>
    </font>
  </fonts>
  <fills count="9">
    <fill>
      <patternFill patternType="none"/>
    </fill>
    <fill>
      <patternFill patternType="gray125"/>
    </fill>
    <fill>
      <patternFill patternType="solid">
        <fgColor rgb="FFFFFF99"/>
        <bgColor rgb="FFEFEF8F"/>
      </patternFill>
    </fill>
    <fill>
      <patternFill patternType="solid">
        <fgColor rgb="FFC0C0C0"/>
        <bgColor rgb="FFB4B4B4"/>
      </patternFill>
    </fill>
    <fill>
      <patternFill patternType="solid">
        <fgColor rgb="FFFFFFFF"/>
        <bgColor rgb="FFCCFFFF"/>
      </patternFill>
    </fill>
    <fill>
      <patternFill patternType="solid">
        <fgColor rgb="FF969696"/>
        <bgColor rgb="FF808080"/>
      </patternFill>
    </fill>
    <fill>
      <patternFill patternType="solid">
        <fgColor rgb="FFFFFF00"/>
        <bgColor rgb="FFFFFF00"/>
      </patternFill>
    </fill>
    <fill>
      <patternFill patternType="solid">
        <fgColor rgb="FFEFEF8F"/>
        <bgColor rgb="FFFFFF99"/>
      </patternFill>
    </fill>
    <fill>
      <patternFill patternType="solid">
        <fgColor rgb="FFB4B4B4"/>
        <bgColor rgb="FFC0C0C0"/>
      </patternFill>
    </fill>
  </fills>
  <borders count="46">
    <border diagonalUp="false" diagonalDown="false">
      <left/>
      <right/>
      <top/>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dotted"/>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dotted"/>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dotted"/>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0" wrapText="false" indent="0" shrinkToFit="false"/>
      <protection locked="true" hidden="false"/>
    </xf>
    <xf numFmtId="164" fontId="10" fillId="4" borderId="0" xfId="22" applyFont="true" applyBorder="false" applyAlignment="true" applyProtection="false">
      <alignment horizontal="center" vertical="center"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3" fillId="4" borderId="0" xfId="22"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4" borderId="0" xfId="22" applyFont="true" applyBorder="true" applyAlignment="true" applyProtection="false">
      <alignment horizontal="center" vertical="center" textRotation="0" wrapText="false" indent="0" shrinkToFit="false"/>
      <protection locked="true" hidden="false"/>
    </xf>
    <xf numFmtId="167" fontId="4" fillId="4" borderId="14" xfId="22" applyFont="true" applyBorder="true" applyAlignment="true" applyProtection="false">
      <alignment horizontal="left" vertical="center" textRotation="0" wrapText="true" indent="0" shrinkToFit="false"/>
      <protection locked="true" hidden="false"/>
    </xf>
    <xf numFmtId="164" fontId="4" fillId="4" borderId="0" xfId="22" applyFont="true" applyBorder="false" applyAlignment="true" applyProtection="false">
      <alignment horizontal="general" vertical="center" textRotation="0" wrapText="false" indent="0" shrinkToFit="false"/>
      <protection locked="true" hidden="false"/>
    </xf>
    <xf numFmtId="164" fontId="16" fillId="4" borderId="16" xfId="0" applyFont="true" applyBorder="true" applyAlignment="true" applyProtection="false">
      <alignment horizontal="center"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18" fillId="4" borderId="16" xfId="0" applyFont="true" applyBorder="true" applyAlignment="true" applyProtection="false">
      <alignment horizontal="left" vertical="bottom" textRotation="0" wrapText="true" indent="0" shrinkToFit="false"/>
      <protection locked="true" hidden="false"/>
    </xf>
    <xf numFmtId="167" fontId="16" fillId="5" borderId="16" xfId="0" applyFont="true" applyBorder="true" applyAlignment="true" applyProtection="true">
      <alignment horizontal="center" vertical="center" textRotation="0" wrapText="false" indent="0" shrinkToFit="false"/>
      <protection locked="false" hidden="false"/>
    </xf>
    <xf numFmtId="164" fontId="17" fillId="4" borderId="0" xfId="0" applyFont="true" applyBorder="false" applyAlignment="true" applyProtection="false">
      <alignment horizontal="general" vertical="bottom" textRotation="0" wrapText="false" indent="0" shrinkToFit="false"/>
      <protection locked="true" hidden="false"/>
    </xf>
    <xf numFmtId="164" fontId="16" fillId="4" borderId="16" xfId="0" applyFont="true" applyBorder="true" applyAlignment="true" applyProtection="false">
      <alignment horizontal="left" vertical="center" textRotation="0" wrapText="true" indent="6" shrinkToFit="false"/>
      <protection locked="true" hidden="false"/>
    </xf>
    <xf numFmtId="167" fontId="7" fillId="4" borderId="16" xfId="0" applyFont="true" applyBorder="true" applyAlignment="true" applyProtection="true">
      <alignment horizontal="center" vertical="center" textRotation="0" wrapText="false" indent="0" shrinkToFit="false"/>
      <protection locked="false" hidden="false"/>
    </xf>
    <xf numFmtId="167" fontId="7" fillId="4" borderId="16" xfId="0" applyFont="true" applyBorder="true" applyAlignment="true" applyProtection="true">
      <alignment horizontal="left" vertical="center" textRotation="0" wrapText="false" indent="0" shrinkToFit="false"/>
      <protection locked="false" hidden="false"/>
    </xf>
    <xf numFmtId="168" fontId="7" fillId="6" borderId="16" xfId="0" applyFont="true" applyBorder="true" applyAlignment="true" applyProtection="true">
      <alignment horizontal="center" vertical="center" textRotation="0" wrapText="false" indent="0" shrinkToFit="false"/>
      <protection locked="false" hidden="false"/>
    </xf>
    <xf numFmtId="167" fontId="17" fillId="4" borderId="0"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3" shrinkToFit="false"/>
      <protection locked="true" hidden="false"/>
    </xf>
    <xf numFmtId="167" fontId="4" fillId="0" borderId="16" xfId="0" applyFont="true" applyBorder="true" applyAlignment="true" applyProtection="true">
      <alignment horizontal="center" vertical="center" textRotation="0" wrapText="false" indent="0" shrinkToFit="false"/>
      <protection locked="fals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7" fontId="17" fillId="4" borderId="0" xfId="0" applyFont="true" applyBorder="true" applyAlignment="true" applyProtection="false">
      <alignment horizontal="general" vertical="center" textRotation="0" wrapText="false" indent="0" shrinkToFit="false"/>
      <protection locked="true" hidden="false"/>
    </xf>
    <xf numFmtId="164" fontId="16" fillId="4" borderId="16" xfId="0" applyFont="true" applyBorder="true" applyAlignment="true" applyProtection="false">
      <alignment horizontal="general" vertical="center" textRotation="0" wrapText="false" indent="0" shrinkToFit="false"/>
      <protection locked="true" hidden="false"/>
    </xf>
    <xf numFmtId="168" fontId="7" fillId="4" borderId="16" xfId="0" applyFont="true" applyBorder="true" applyAlignment="true" applyProtection="true">
      <alignment horizontal="center" vertical="top" textRotation="0" wrapText="false" indent="0" shrinkToFit="false"/>
      <protection locked="false" hidden="false"/>
    </xf>
    <xf numFmtId="167"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8" fontId="7" fillId="6" borderId="16" xfId="0" applyFont="true" applyBorder="true" applyAlignment="true" applyProtection="true">
      <alignment horizontal="center" vertical="top" textRotation="0" wrapText="false" indent="0" shrinkToFit="false"/>
      <protection locked="false" hidden="false"/>
    </xf>
    <xf numFmtId="168" fontId="7" fillId="0" borderId="16" xfId="0" applyFont="true" applyBorder="true" applyAlignment="true" applyProtection="true">
      <alignment horizontal="center" vertical="top" textRotation="0" wrapText="false" indent="0" shrinkToFit="false"/>
      <protection locked="false" hidden="false"/>
    </xf>
    <xf numFmtId="164" fontId="16" fillId="4" borderId="16" xfId="0" applyFont="true" applyBorder="true" applyAlignment="true" applyProtection="false">
      <alignment horizontal="left" vertical="center" textRotation="0" wrapText="false" indent="0" shrinkToFit="false"/>
      <protection locked="true" hidden="false"/>
    </xf>
    <xf numFmtId="168" fontId="7" fillId="0" borderId="16" xfId="0" applyFont="true" applyBorder="true" applyAlignment="true" applyProtection="true">
      <alignment horizontal="center" vertical="center" textRotation="0" wrapText="false" indent="0" shrinkToFit="false"/>
      <protection locked="false" hidden="false"/>
    </xf>
    <xf numFmtId="164" fontId="18" fillId="4" borderId="16" xfId="0" applyFont="true" applyBorder="true" applyAlignment="true" applyProtection="false">
      <alignment horizontal="general" vertical="center" textRotation="0" wrapText="false" indent="0" shrinkToFit="false"/>
      <protection locked="true" hidden="false"/>
    </xf>
    <xf numFmtId="164" fontId="18" fillId="4" borderId="16" xfId="0" applyFont="true" applyBorder="true" applyAlignment="true" applyProtection="false">
      <alignment horizontal="general" vertical="center" textRotation="0" wrapText="true" indent="0" shrinkToFit="false"/>
      <protection locked="true" hidden="false"/>
    </xf>
    <xf numFmtId="167" fontId="7" fillId="5" borderId="16" xfId="0" applyFont="true" applyBorder="true" applyAlignment="true" applyProtection="true">
      <alignment horizontal="center" vertical="bottom" textRotation="0" wrapText="false" indent="0" shrinkToFit="false"/>
      <protection locked="false" hidden="false"/>
    </xf>
    <xf numFmtId="164" fontId="16" fillId="4" borderId="16" xfId="0" applyFont="true" applyBorder="true" applyAlignment="true" applyProtection="false">
      <alignment horizontal="left" vertical="center" textRotation="0" wrapText="false" indent="6" shrinkToFit="false"/>
      <protection locked="true" hidden="false"/>
    </xf>
    <xf numFmtId="169"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3"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7" fontId="10"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general" vertical="center" textRotation="0" wrapText="false" indent="0" shrinkToFit="false"/>
      <protection locked="true" hidden="false"/>
    </xf>
    <xf numFmtId="164" fontId="22" fillId="2" borderId="20" xfId="0" applyFont="true" applyBorder="true" applyAlignment="true" applyProtection="false">
      <alignment horizontal="general" vertical="center" textRotation="0" wrapText="false" indent="0" shrinkToFit="false"/>
      <protection locked="true" hidden="false"/>
    </xf>
    <xf numFmtId="164" fontId="22" fillId="2" borderId="21" xfId="0" applyFont="true" applyBorder="true" applyAlignment="true" applyProtection="false">
      <alignment horizontal="general" vertical="center" textRotation="0" wrapText="false" indent="0" shrinkToFit="false"/>
      <protection locked="true" hidden="false"/>
    </xf>
    <xf numFmtId="164" fontId="30" fillId="2" borderId="22" xfId="0" applyFont="true" applyBorder="true" applyAlignment="true" applyProtection="false">
      <alignment horizontal="center"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top" textRotation="0" wrapText="true" indent="0" shrinkToFit="false"/>
      <protection locked="true" hidden="false"/>
    </xf>
    <xf numFmtId="164" fontId="31" fillId="2" borderId="24"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7" fontId="17" fillId="2" borderId="25" xfId="0" applyFont="true" applyBorder="true" applyAlignment="true" applyProtection="false">
      <alignment horizontal="center" vertical="center" textRotation="0" wrapText="false" indent="0" shrinkToFit="false"/>
      <protection locked="true" hidden="false"/>
    </xf>
    <xf numFmtId="167" fontId="32" fillId="2" borderId="25" xfId="0" applyFont="true" applyBorder="true" applyAlignment="true" applyProtection="true">
      <alignment horizontal="center" vertical="center" textRotation="0" wrapText="false" indent="0" shrinkToFit="false"/>
      <protection locked="false" hidden="false"/>
    </xf>
    <xf numFmtId="167" fontId="17" fillId="2" borderId="0" xfId="0" applyFont="true" applyBorder="false" applyAlignment="true" applyProtection="false">
      <alignment horizontal="general" vertical="center" textRotation="0" wrapText="false" indent="0" shrinkToFit="false"/>
      <protection locked="true" hidden="false"/>
    </xf>
    <xf numFmtId="167" fontId="33" fillId="2" borderId="25" xfId="0" applyFont="true" applyBorder="true" applyAlignment="true" applyProtection="true">
      <alignment horizontal="center" vertical="center" textRotation="0" wrapText="false" indent="0" shrinkToFit="false"/>
      <protection locked="false" hidden="false"/>
    </xf>
    <xf numFmtId="167" fontId="17" fillId="7" borderId="25" xfId="0" applyFont="true" applyBorder="true" applyAlignment="true" applyProtection="false">
      <alignment horizontal="center" vertical="center" textRotation="0" wrapText="false" indent="0" shrinkToFit="false"/>
      <protection locked="true" hidden="false"/>
    </xf>
    <xf numFmtId="167" fontId="34" fillId="2" borderId="25" xfId="0" applyFont="true" applyBorder="true" applyAlignment="true" applyProtection="false">
      <alignment horizontal="center" vertical="center" textRotation="0" wrapText="false" indent="0" shrinkToFit="false"/>
      <protection locked="true" hidden="false"/>
    </xf>
    <xf numFmtId="167" fontId="22" fillId="2" borderId="25" xfId="0" applyFont="true" applyBorder="true" applyAlignment="true" applyProtection="false">
      <alignment horizontal="center" vertical="center" textRotation="0" wrapText="false" indent="0" shrinkToFit="false"/>
      <protection locked="true" hidden="false"/>
    </xf>
    <xf numFmtId="164" fontId="35" fillId="2" borderId="24"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7" fontId="37" fillId="2" borderId="25" xfId="0" applyFont="true" applyBorder="true" applyAlignment="true" applyProtection="true">
      <alignment horizontal="center" vertical="center" textRotation="0" wrapText="false" indent="0" shrinkToFit="false"/>
      <protection locked="false" hidden="false"/>
    </xf>
    <xf numFmtId="167" fontId="37" fillId="2" borderId="25" xfId="0" applyFont="true" applyBorder="true" applyAlignment="true" applyProtection="false">
      <alignment horizontal="center" vertical="center" textRotation="0" wrapText="false" indent="0" shrinkToFit="false"/>
      <protection locked="true" hidden="false"/>
    </xf>
    <xf numFmtId="167" fontId="39" fillId="2" borderId="25" xfId="0" applyFont="true" applyBorder="true" applyAlignment="true" applyProtection="true">
      <alignment horizontal="center" vertical="center" textRotation="0" wrapText="false" indent="0" shrinkToFit="false"/>
      <protection locked="false" hidden="false"/>
    </xf>
    <xf numFmtId="164" fontId="35" fillId="2" borderId="23"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left" vertical="center" textRotation="0" wrapText="false" indent="0" shrinkToFit="false"/>
      <protection locked="true" hidden="false"/>
    </xf>
    <xf numFmtId="164" fontId="30" fillId="2" borderId="14" xfId="0" applyFont="true" applyBorder="true" applyAlignment="true" applyProtection="false">
      <alignment horizontal="general" vertical="center" textRotation="0" wrapText="false" indent="0" shrinkToFit="false"/>
      <protection locked="true" hidden="false"/>
    </xf>
    <xf numFmtId="167" fontId="17" fillId="2" borderId="26" xfId="0" applyFont="true" applyBorder="true" applyAlignment="true" applyProtection="false">
      <alignment horizontal="center" vertical="center" textRotation="0" wrapText="false" indent="0" shrinkToFit="false"/>
      <protection locked="true" hidden="false"/>
    </xf>
    <xf numFmtId="167" fontId="32" fillId="2" borderId="26"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18" fillId="4" borderId="0" xfId="22" applyFont="true" applyBorder="true" applyAlignment="true" applyProtection="false">
      <alignment horizontal="center" vertical="center" textRotation="0" wrapText="false" indent="0" shrinkToFit="false"/>
      <protection locked="true" hidden="false"/>
    </xf>
    <xf numFmtId="164" fontId="41" fillId="4" borderId="0" xfId="22" applyFont="true" applyBorder="false" applyAlignment="true" applyProtection="false">
      <alignment horizontal="center" vertical="center" textRotation="0" wrapText="false" indent="0" shrinkToFit="false"/>
      <protection locked="true" hidden="false"/>
    </xf>
    <xf numFmtId="164" fontId="41" fillId="4" borderId="0" xfId="22"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42" fillId="4" borderId="0" xfId="22" applyFont="true" applyBorder="false" applyAlignment="true" applyProtection="false">
      <alignment horizontal="general" vertical="top" textRotation="0" wrapText="false" indent="0" shrinkToFit="false"/>
      <protection locked="true" hidden="false"/>
    </xf>
    <xf numFmtId="164" fontId="42" fillId="4" borderId="0" xfId="22" applyFont="true" applyBorder="fals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center" textRotation="0" wrapText="true" indent="0" shrinkToFit="false"/>
      <protection locked="true" hidden="false"/>
    </xf>
    <xf numFmtId="167" fontId="7" fillId="0" borderId="16" xfId="0" applyFont="true" applyBorder="true" applyAlignment="true" applyProtection="true">
      <alignment horizontal="center" vertical="center" textRotation="0" wrapText="false" indent="0" shrinkToFit="false"/>
      <protection locked="false" hidden="false"/>
    </xf>
    <xf numFmtId="167" fontId="16" fillId="5" borderId="16" xfId="0" applyFont="true" applyBorder="true" applyAlignment="true" applyProtection="true">
      <alignment horizontal="general" vertical="center" textRotation="0" wrapText="false" indent="0" shrinkToFit="false"/>
      <protection locked="false" hidden="false"/>
    </xf>
    <xf numFmtId="168" fontId="7" fillId="5" borderId="16" xfId="0" applyFont="true" applyBorder="true" applyAlignment="true" applyProtection="true">
      <alignment horizontal="center" vertical="bottom" textRotation="0" wrapText="false" indent="0" shrinkToFit="false"/>
      <protection locked="false" hidden="false"/>
    </xf>
    <xf numFmtId="169" fontId="20" fillId="0" borderId="20" xfId="0" applyFont="true" applyBorder="true" applyAlignment="true" applyProtection="true">
      <alignment horizontal="general" vertical="center" textRotation="0" wrapText="tru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9" fontId="20" fillId="0" borderId="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top" textRotation="0" wrapText="true" indent="0" shrinkToFit="false"/>
      <protection locked="true" hidden="false"/>
    </xf>
    <xf numFmtId="164" fontId="30" fillId="2" borderId="26" xfId="0" applyFont="true" applyBorder="true" applyAlignment="true" applyProtection="false">
      <alignment horizontal="center" vertical="top"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7" fontId="44" fillId="2" borderId="25"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 fillId="4" borderId="14" xfId="22" applyFont="true" applyBorder="true" applyAlignment="true" applyProtection="false">
      <alignment horizontal="left" vertical="center" textRotation="0" wrapText="true" indent="0" shrinkToFit="false"/>
      <protection locked="true" hidden="false"/>
    </xf>
    <xf numFmtId="164" fontId="41" fillId="4" borderId="14" xfId="22" applyFont="true" applyBorder="true" applyAlignment="true" applyProtection="false">
      <alignment horizontal="center" vertical="top" textRotation="0" wrapText="false" indent="0" shrinkToFit="false"/>
      <protection locked="true" hidden="false"/>
    </xf>
    <xf numFmtId="164" fontId="47" fillId="0" borderId="16" xfId="23" applyFont="true" applyBorder="true" applyAlignment="true" applyProtection="false">
      <alignment horizontal="center" vertical="center" textRotation="0" wrapText="fals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48" fillId="4" borderId="16" xfId="0" applyFont="true" applyBorder="true" applyAlignment="true" applyProtection="false">
      <alignment horizontal="center" vertical="center"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64" fontId="48" fillId="4" borderId="16" xfId="0" applyFont="true" applyBorder="true" applyAlignment="true" applyProtection="false">
      <alignment horizontal="center" vertical="bottom"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64" fontId="48" fillId="4" borderId="16" xfId="0" applyFont="true" applyBorder="true" applyAlignment="true" applyProtection="false">
      <alignment horizontal="center" vertical="top" textRotation="0" wrapText="true" indent="0"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7" fontId="17" fillId="4" borderId="16" xfId="0" applyFont="true" applyBorder="true" applyAlignment="true" applyProtection="true">
      <alignment horizontal="center" vertical="center" textRotation="0" wrapText="false" indent="0" shrinkToFit="false"/>
      <protection locked="false" hidden="false"/>
    </xf>
    <xf numFmtId="168" fontId="17" fillId="6" borderId="16" xfId="0" applyFont="true" applyBorder="true" applyAlignment="true" applyProtection="true">
      <alignment horizontal="center" vertical="center" textRotation="0" wrapText="false" indent="0" shrinkToFit="false"/>
      <protection locked="false" hidden="false"/>
    </xf>
    <xf numFmtId="167" fontId="17" fillId="0" borderId="16" xfId="0" applyFont="true" applyBorder="true" applyAlignment="true" applyProtection="true">
      <alignment horizontal="center" vertical="center" textRotation="0" wrapText="false" indent="0" shrinkToFit="false"/>
      <protection locked="false" hidden="false"/>
    </xf>
    <xf numFmtId="168" fontId="17" fillId="4" borderId="16" xfId="0" applyFont="true" applyBorder="true" applyAlignment="true" applyProtection="true">
      <alignment horizontal="center" vertical="center" textRotation="0" wrapText="false" indent="0" shrinkToFit="false"/>
      <protection locked="fals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7" fontId="17" fillId="5" borderId="16" xfId="0" applyFont="true" applyBorder="true" applyAlignment="true" applyProtection="true">
      <alignment horizontal="center" vertical="bottom" textRotation="0" wrapText="false" indent="0" shrinkToFit="false"/>
      <protection locked="false" hidden="false"/>
    </xf>
    <xf numFmtId="164" fontId="50" fillId="4" borderId="0" xfId="0" applyFont="true" applyBorder="true" applyAlignment="true" applyProtection="false">
      <alignment horizontal="left" vertical="center" textRotation="0" wrapText="false" indent="0" shrinkToFit="false"/>
      <protection locked="true" hidden="false"/>
    </xf>
    <xf numFmtId="164" fontId="52" fillId="4" borderId="0" xfId="0" applyFont="true" applyBorder="true" applyAlignment="true" applyProtection="false">
      <alignment horizontal="left"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bottom" textRotation="0" wrapText="true" indent="0" shrinkToFit="false"/>
      <protection locked="true" hidden="false"/>
    </xf>
    <xf numFmtId="164" fontId="30" fillId="2" borderId="20" xfId="0" applyFont="true" applyBorder="true" applyAlignment="true" applyProtection="false">
      <alignment horizontal="center" vertical="bottom" textRotation="0" wrapText="true" indent="0" shrinkToFit="false"/>
      <protection locked="true" hidden="false"/>
    </xf>
    <xf numFmtId="164" fontId="30" fillId="2" borderId="27"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top" textRotation="0" wrapText="true" indent="0" shrinkToFit="false"/>
      <protection locked="true" hidden="false"/>
    </xf>
    <xf numFmtId="164" fontId="30" fillId="2" borderId="26" xfId="0" applyFont="true" applyBorder="true" applyAlignment="true" applyProtection="false">
      <alignment horizontal="center" vertical="top" textRotation="0" wrapText="true" indent="0" shrinkToFit="false"/>
      <protection locked="true" hidden="false"/>
    </xf>
    <xf numFmtId="164" fontId="53" fillId="2" borderId="25" xfId="0" applyFont="true" applyBorder="true" applyAlignment="true" applyProtection="false">
      <alignment horizontal="center" vertical="center" textRotation="0" wrapText="false" indent="0" shrinkToFit="false"/>
      <protection locked="true" hidden="false"/>
    </xf>
    <xf numFmtId="164" fontId="54" fillId="2" borderId="25" xfId="0" applyFont="true" applyBorder="true" applyAlignment="true" applyProtection="false">
      <alignment horizontal="center" vertical="center" textRotation="0" wrapText="false" indent="0" shrinkToFit="false"/>
      <protection locked="true" hidden="false"/>
    </xf>
    <xf numFmtId="164" fontId="17" fillId="7" borderId="25"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54" fillId="2"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4" fillId="0" borderId="14" xfId="22" applyFont="true" applyBorder="true" applyAlignment="true" applyProtection="false">
      <alignment horizontal="left"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4" borderId="16" xfId="0" applyFont="true" applyBorder="true" applyAlignment="true" applyProtection="false">
      <alignment horizontal="center" vertical="top"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8" fontId="7" fillId="4" borderId="16" xfId="0" applyFont="true" applyBorder="true" applyAlignment="true" applyProtection="true">
      <alignment horizontal="center" vertical="center" textRotation="0" wrapText="false" indent="0" shrinkToFit="false"/>
      <protection locked="false" hidden="false"/>
    </xf>
    <xf numFmtId="164" fontId="18" fillId="4" borderId="1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true">
      <alignment horizontal="center" vertical="center" textRotation="0" wrapText="false" indent="0" shrinkToFit="false"/>
      <protection locked="false" hidden="false"/>
    </xf>
    <xf numFmtId="164" fontId="26" fillId="3" borderId="3" xfId="0" applyFont="true" applyBorder="true" applyAlignment="true" applyProtection="false">
      <alignment horizontal="general"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false" indent="0" shrinkToFit="false"/>
      <protection locked="true" hidden="false"/>
    </xf>
    <xf numFmtId="164" fontId="30" fillId="2" borderId="29"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2" borderId="31" xfId="0" applyFont="true" applyBorder="true" applyAlignment="true" applyProtection="false">
      <alignment horizontal="center" vertical="center" textRotation="0" wrapText="true" indent="0" shrinkToFit="false"/>
      <protection locked="true" hidden="false"/>
    </xf>
    <xf numFmtId="164" fontId="30" fillId="2" borderId="32" xfId="0" applyFont="true" applyBorder="true" applyAlignment="true" applyProtection="false">
      <alignment horizontal="general" vertical="center" textRotation="0" wrapText="true" indent="0" shrinkToFit="false"/>
      <protection locked="true" hidden="false"/>
    </xf>
    <xf numFmtId="164" fontId="30" fillId="3" borderId="33" xfId="0" applyFont="true" applyBorder="true" applyAlignment="true" applyProtection="false">
      <alignment horizontal="general" vertical="center" textRotation="0" wrapText="true" indent="0" shrinkToFit="false"/>
      <protection locked="true" hidden="false"/>
    </xf>
    <xf numFmtId="164" fontId="30" fillId="3" borderId="34" xfId="0" applyFont="true" applyBorder="true" applyAlignment="true" applyProtection="false">
      <alignment horizontal="general" vertical="center" textRotation="0" wrapText="true" indent="0" shrinkToFit="false"/>
      <protection locked="true" hidden="false"/>
    </xf>
    <xf numFmtId="164" fontId="30" fillId="2" borderId="22" xfId="0" applyFont="true" applyBorder="true" applyAlignment="true" applyProtection="false">
      <alignment horizontal="center" vertical="center" textRotation="0" wrapText="true" indent="0" shrinkToFit="false"/>
      <protection locked="true" hidden="false"/>
    </xf>
    <xf numFmtId="164" fontId="30" fillId="3" borderId="35" xfId="0" applyFont="true" applyBorder="true" applyAlignment="true" applyProtection="false">
      <alignment horizontal="general" vertical="center" textRotation="0" wrapText="true" indent="0" shrinkToFit="false"/>
      <protection locked="true" hidden="false"/>
    </xf>
    <xf numFmtId="164" fontId="17" fillId="2" borderId="36" xfId="0" applyFont="true" applyBorder="true" applyAlignment="true" applyProtection="false">
      <alignment horizontal="center" vertical="center" textRotation="0" wrapText="false" indent="0" shrinkToFit="false"/>
      <protection locked="true" hidden="false"/>
    </xf>
    <xf numFmtId="164" fontId="17" fillId="3" borderId="37" xfId="0" applyFont="true" applyBorder="true" applyAlignment="true" applyProtection="false">
      <alignment horizontal="center" vertical="center" textRotation="0" wrapText="false" indent="0" shrinkToFit="false"/>
      <protection locked="true" hidden="false"/>
    </xf>
    <xf numFmtId="164" fontId="17" fillId="3" borderId="38"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7" fontId="17" fillId="7" borderId="36" xfId="0" applyFont="true" applyBorder="true" applyAlignment="true" applyProtection="false">
      <alignment horizontal="center" vertical="center" textRotation="0" wrapText="false" indent="0" shrinkToFit="false"/>
      <protection locked="true" hidden="false"/>
    </xf>
    <xf numFmtId="167" fontId="44" fillId="7" borderId="25" xfId="0" applyFont="true" applyBorder="true" applyAlignment="true" applyProtection="false">
      <alignment horizontal="center" vertical="center" textRotation="0" wrapText="false" indent="0" shrinkToFit="false"/>
      <protection locked="true" hidden="false"/>
    </xf>
    <xf numFmtId="167" fontId="17" fillId="8" borderId="37" xfId="0" applyFont="true" applyBorder="true" applyAlignment="true" applyProtection="false">
      <alignment horizontal="center" vertical="center" textRotation="0" wrapText="false" indent="0" shrinkToFit="false"/>
      <protection locked="true" hidden="false"/>
    </xf>
    <xf numFmtId="167" fontId="44" fillId="7" borderId="36" xfId="0" applyFont="true" applyBorder="true" applyAlignment="true" applyProtection="false">
      <alignment horizontal="center" vertical="center" textRotation="0" wrapText="false" indent="0" shrinkToFit="false"/>
      <protection locked="true" hidden="false"/>
    </xf>
    <xf numFmtId="167" fontId="44" fillId="8" borderId="38" xfId="0" applyFont="true" applyBorder="true" applyAlignment="true" applyProtection="false">
      <alignment horizontal="center" vertical="center" textRotation="0" wrapText="false" indent="0" shrinkToFit="false"/>
      <protection locked="true" hidden="false"/>
    </xf>
    <xf numFmtId="167" fontId="55" fillId="2" borderId="25" xfId="0" applyFont="true" applyBorder="true" applyAlignment="true" applyProtection="false">
      <alignment horizontal="center" vertical="center" textRotation="0" wrapText="false" indent="0" shrinkToFit="false"/>
      <protection locked="true" hidden="false"/>
    </xf>
    <xf numFmtId="167" fontId="56" fillId="3" borderId="9" xfId="0" applyFont="true" applyBorder="true" applyAlignment="true" applyProtection="true">
      <alignment horizontal="center" vertical="center" textRotation="0" wrapText="false" indent="0" shrinkToFit="false"/>
      <protection locked="false" hidden="false"/>
    </xf>
    <xf numFmtId="167" fontId="17" fillId="2" borderId="36" xfId="0" applyFont="true" applyBorder="true" applyAlignment="true" applyProtection="false">
      <alignment horizontal="center" vertical="center" textRotation="0" wrapText="false" indent="0" shrinkToFit="false"/>
      <protection locked="true" hidden="false"/>
    </xf>
    <xf numFmtId="167" fontId="17" fillId="3" borderId="37" xfId="0" applyFont="true" applyBorder="true" applyAlignment="true" applyProtection="false">
      <alignment horizontal="center" vertical="center" textRotation="0" wrapText="false" indent="0" shrinkToFit="false"/>
      <protection locked="true" hidden="false"/>
    </xf>
    <xf numFmtId="167" fontId="44" fillId="2" borderId="36" xfId="0" applyFont="true" applyBorder="true" applyAlignment="true" applyProtection="false">
      <alignment horizontal="center" vertical="center" textRotation="0" wrapText="false" indent="0" shrinkToFit="false"/>
      <protection locked="true" hidden="false"/>
    </xf>
    <xf numFmtId="167" fontId="17" fillId="3" borderId="38" xfId="0" applyFont="true" applyBorder="true" applyAlignment="true" applyProtection="false">
      <alignment horizontal="center" vertical="center" textRotation="0" wrapText="false" indent="0" shrinkToFit="false"/>
      <protection locked="true" hidden="false"/>
    </xf>
    <xf numFmtId="167" fontId="17" fillId="2" borderId="11" xfId="0" applyFont="true" applyBorder="true" applyAlignment="true" applyProtection="false">
      <alignment horizontal="center" vertical="center" textRotation="0" wrapText="false" indent="0" shrinkToFit="false"/>
      <protection locked="true" hidden="false"/>
    </xf>
    <xf numFmtId="167" fontId="17" fillId="3" borderId="9" xfId="0" applyFont="true" applyBorder="true" applyAlignment="true" applyProtection="false">
      <alignment horizontal="center" vertical="center" textRotation="0" wrapText="false" indent="0" shrinkToFit="false"/>
      <protection locked="true" hidden="false"/>
    </xf>
    <xf numFmtId="167" fontId="33" fillId="2" borderId="36" xfId="0" applyFont="true" applyBorder="true" applyAlignment="true" applyProtection="true">
      <alignment horizontal="center" vertical="center" textRotation="0" wrapText="false" indent="0" shrinkToFit="false"/>
      <protection locked="false" hidden="false"/>
    </xf>
    <xf numFmtId="167" fontId="56" fillId="3" borderId="37" xfId="0" applyFont="true" applyBorder="true" applyAlignment="true" applyProtection="true">
      <alignment horizontal="center" vertical="center" textRotation="0" wrapText="false" indent="0" shrinkToFit="false"/>
      <protection locked="false" hidden="false"/>
    </xf>
    <xf numFmtId="167" fontId="56" fillId="3" borderId="39" xfId="0" applyFont="true" applyBorder="true" applyAlignment="true" applyProtection="true">
      <alignment horizontal="center" vertical="center" textRotation="0" wrapText="false" indent="0" shrinkToFit="false"/>
      <protection locked="false" hidden="false"/>
    </xf>
    <xf numFmtId="167" fontId="57" fillId="2" borderId="11" xfId="0" applyFont="true" applyBorder="true" applyAlignment="true" applyProtection="true">
      <alignment horizontal="center" vertical="center" textRotation="0" wrapText="false" indent="0" shrinkToFit="false"/>
      <protection locked="false" hidden="false"/>
    </xf>
    <xf numFmtId="167" fontId="58" fillId="2" borderId="11" xfId="0" applyFont="true" applyBorder="true" applyAlignment="true" applyProtection="true">
      <alignment horizontal="center" vertical="center" textRotation="0" wrapText="false" indent="0" shrinkToFit="false"/>
      <protection locked="false" hidden="false"/>
    </xf>
    <xf numFmtId="167" fontId="59" fillId="2" borderId="11" xfId="0" applyFont="true" applyBorder="true" applyAlignment="true" applyProtection="true">
      <alignment horizontal="center" vertical="center" textRotation="0" wrapText="false" indent="0" shrinkToFit="false"/>
      <protection locked="false" hidden="false"/>
    </xf>
    <xf numFmtId="170" fontId="17" fillId="2" borderId="0" xfId="0" applyFont="true" applyBorder="false" applyAlignment="true" applyProtection="false">
      <alignment horizontal="general" vertical="center" textRotation="0" wrapText="false" indent="0" shrinkToFit="false"/>
      <protection locked="true" hidden="false"/>
    </xf>
    <xf numFmtId="167" fontId="33" fillId="2" borderId="11" xfId="0" applyFont="true" applyBorder="true" applyAlignment="true" applyProtection="true">
      <alignment horizontal="center" vertical="center" textRotation="0" wrapText="false" indent="0" shrinkToFit="false"/>
      <protection locked="false" hidden="false"/>
    </xf>
    <xf numFmtId="167" fontId="17" fillId="3" borderId="39" xfId="0" applyFont="true" applyBorder="true" applyAlignment="true" applyProtection="false">
      <alignment horizontal="center" vertical="center" textRotation="0" wrapText="false" indent="0" shrinkToFit="false"/>
      <protection locked="true" hidden="false"/>
    </xf>
    <xf numFmtId="167" fontId="57" fillId="2" borderId="40" xfId="0" applyFont="true" applyBorder="true" applyAlignment="true" applyProtection="true">
      <alignment horizontal="center" vertical="center" textRotation="0" wrapText="false" indent="0" shrinkToFit="false"/>
      <protection locked="false" hidden="false"/>
    </xf>
    <xf numFmtId="167" fontId="33" fillId="2" borderId="41" xfId="0" applyFont="true" applyBorder="true" applyAlignment="true" applyProtection="true">
      <alignment horizontal="center" vertical="center" textRotation="0" wrapText="false" indent="0" shrinkToFit="false"/>
      <protection locked="false" hidden="false"/>
    </xf>
    <xf numFmtId="167" fontId="33" fillId="2" borderId="42" xfId="0" applyFont="true" applyBorder="true" applyAlignment="true" applyProtection="true">
      <alignment horizontal="center" vertical="center" textRotation="0" wrapText="false" indent="0" shrinkToFit="false"/>
      <protection locked="false" hidden="false"/>
    </xf>
    <xf numFmtId="167" fontId="56" fillId="3" borderId="43" xfId="0" applyFont="true" applyBorder="true" applyAlignment="true" applyProtection="true">
      <alignment horizontal="center" vertical="center" textRotation="0" wrapText="false" indent="0" shrinkToFit="false"/>
      <protection locked="false" hidden="false"/>
    </xf>
    <xf numFmtId="167" fontId="33" fillId="2" borderId="44" xfId="0" applyFont="true" applyBorder="true" applyAlignment="true" applyProtection="true">
      <alignment horizontal="center" vertical="center" textRotation="0" wrapText="false" indent="0" shrinkToFit="false"/>
      <protection locked="false" hidden="false"/>
    </xf>
    <xf numFmtId="167" fontId="56" fillId="3" borderId="42" xfId="0" applyFont="true" applyBorder="true" applyAlignment="true" applyProtection="true">
      <alignment horizontal="center" vertical="center" textRotation="0" wrapText="false" indent="0" shrinkToFit="false"/>
      <protection locked="fals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4" fontId="7" fillId="4" borderId="0" xfId="22"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0" fillId="4" borderId="0" xfId="22"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4" fillId="4" borderId="16" xfId="22" applyFont="true" applyBorder="true" applyAlignment="true" applyProtection="false">
      <alignment horizontal="center" vertical="center" textRotation="0" wrapText="false" indent="0" shrinkToFit="false"/>
      <protection locked="true" hidden="false"/>
    </xf>
    <xf numFmtId="164" fontId="18" fillId="4" borderId="16" xfId="22" applyFont="true" applyBorder="true" applyAlignment="true" applyProtection="false">
      <alignment horizontal="center" vertical="center" textRotation="0" wrapText="false" indent="0" shrinkToFit="false"/>
      <protection locked="true" hidden="false"/>
    </xf>
    <xf numFmtId="164" fontId="18" fillId="4" borderId="16" xfId="22" applyFont="true" applyBorder="true" applyAlignment="true" applyProtection="false">
      <alignment horizontal="center" vertical="center" textRotation="0" wrapText="true" indent="0" shrinkToFit="false"/>
      <protection locked="true" hidden="false"/>
    </xf>
    <xf numFmtId="164" fontId="16" fillId="4" borderId="16" xfId="22" applyFont="true" applyBorder="true" applyAlignment="true" applyProtection="false">
      <alignment horizontal="center" vertical="center" textRotation="0" wrapText="true" indent="0" shrinkToFit="false"/>
      <protection locked="true" hidden="false"/>
    </xf>
    <xf numFmtId="164" fontId="21" fillId="4" borderId="16" xfId="22" applyFont="true" applyBorder="true" applyAlignment="true" applyProtection="false">
      <alignment horizontal="general" vertical="bottom" textRotation="0" wrapText="false" indent="0" shrinkToFit="false"/>
      <protection locked="true" hidden="false"/>
    </xf>
    <xf numFmtId="168" fontId="7" fillId="6" borderId="16" xfId="20" applyFont="true" applyBorder="true" applyAlignment="true" applyProtection="true">
      <alignment horizontal="center" vertical="bottom" textRotation="0" wrapText="false" indent="0" shrinkToFit="false"/>
      <protection locked="false" hidden="false"/>
    </xf>
    <xf numFmtId="164" fontId="4" fillId="4" borderId="0" xfId="22" applyFont="true" applyBorder="false" applyAlignment="true" applyProtection="false">
      <alignment horizontal="general" vertical="bottom" textRotation="0" wrapText="false" indent="0" shrinkToFit="false"/>
      <protection locked="true" hidden="false"/>
    </xf>
    <xf numFmtId="168" fontId="7" fillId="6" borderId="16" xfId="2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true" indent="3" shrinkToFit="false"/>
      <protection locked="true" hidden="false"/>
    </xf>
    <xf numFmtId="164" fontId="16" fillId="0" borderId="16" xfId="0" applyFont="true" applyBorder="true" applyAlignment="true" applyProtection="false">
      <alignment horizontal="left" vertical="center" textRotation="0" wrapText="true" indent="6" shrinkToFit="false"/>
      <protection locked="true" hidden="false"/>
    </xf>
    <xf numFmtId="164" fontId="18" fillId="0" borderId="16" xfId="22" applyFont="true" applyBorder="true" applyAlignment="true" applyProtection="false">
      <alignment horizontal="general" vertical="bottom" textRotation="0" wrapText="false" indent="0" shrinkToFit="false"/>
      <protection locked="true" hidden="false"/>
    </xf>
    <xf numFmtId="168" fontId="7" fillId="6" borderId="16" xfId="0" applyFont="true" applyBorder="true" applyAlignment="true" applyProtection="true">
      <alignment horizontal="center" vertical="bottom" textRotation="0" wrapText="false" indent="0" shrinkToFit="false"/>
      <protection locked="false" hidden="false"/>
    </xf>
    <xf numFmtId="168" fontId="7" fillId="4" borderId="16" xfId="20" applyFont="true" applyBorder="true" applyAlignment="true" applyProtection="true">
      <alignment horizontal="center" vertical="bottom" textRotation="0" wrapText="false" indent="0" shrinkToFit="false"/>
      <protection locked="false" hidden="false"/>
    </xf>
    <xf numFmtId="168" fontId="7" fillId="0" borderId="16" xfId="20" applyFont="true" applyBorder="true" applyAlignment="true" applyProtection="true">
      <alignment horizontal="center" vertical="bottom" textRotation="0" wrapText="false" indent="0" shrinkToFit="false"/>
      <protection locked="false" hidden="false"/>
    </xf>
    <xf numFmtId="168" fontId="7" fillId="4" borderId="16" xfId="20" applyFont="true" applyBorder="true" applyAlignment="true" applyProtection="true">
      <alignment horizontal="center" vertical="top" textRotation="0" wrapText="false" indent="0" shrinkToFit="false"/>
      <protection locked="false" hidden="false"/>
    </xf>
    <xf numFmtId="164" fontId="4" fillId="4" borderId="0" xfId="22" applyFont="true" applyBorder="false" applyAlignment="true" applyProtection="false">
      <alignment horizontal="general" vertical="top" textRotation="0" wrapText="false" indent="0" shrinkToFit="false"/>
      <protection locked="true" hidden="false"/>
    </xf>
    <xf numFmtId="164" fontId="20" fillId="4" borderId="20" xfId="22"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true">
      <alignment horizontal="general" vertical="top" textRotation="0" wrapText="true" indent="0" shrinkToFit="false"/>
      <protection locked="true" hidden="false"/>
    </xf>
    <xf numFmtId="169" fontId="46" fillId="0" borderId="0" xfId="0" applyFont="true" applyBorder="true" applyAlignment="true" applyProtection="true">
      <alignment horizontal="general" vertical="top" textRotation="0" wrapText="tru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23" fillId="2" borderId="0" xfId="22" applyFont="true" applyBorder="false" applyAlignment="true" applyProtection="false">
      <alignment horizontal="left" vertical="center" textRotation="0" wrapText="false" indent="0" shrinkToFit="false"/>
      <protection locked="true" hidden="false"/>
    </xf>
    <xf numFmtId="164" fontId="30" fillId="2" borderId="0" xfId="22" applyFont="true" applyBorder="true" applyAlignment="true" applyProtection="false">
      <alignment horizontal="center" vertical="center" textRotation="0" wrapText="false" indent="0" shrinkToFit="false"/>
      <protection locked="true" hidden="false"/>
    </xf>
    <xf numFmtId="164" fontId="10" fillId="2" borderId="0" xfId="22" applyFont="true" applyBorder="false" applyAlignment="true" applyProtection="false">
      <alignment horizontal="center"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4" fillId="2" borderId="0" xfId="22" applyFont="false" applyBorder="false" applyAlignment="true" applyProtection="false">
      <alignment horizontal="general" vertical="center" textRotation="0" wrapText="false" indent="0" shrinkToFit="false"/>
      <protection locked="true" hidden="false"/>
    </xf>
    <xf numFmtId="164" fontId="24" fillId="2" borderId="0" xfId="22" applyFont="true" applyBorder="false" applyAlignment="true" applyProtection="false">
      <alignment horizontal="center" vertical="center" textRotation="0" wrapText="false" indent="0" shrinkToFit="false"/>
      <protection locked="true" hidden="false"/>
    </xf>
    <xf numFmtId="164" fontId="61" fillId="2" borderId="0" xfId="22" applyFont="true" applyBorder="true" applyAlignment="true" applyProtection="false">
      <alignment horizontal="center" vertical="center" textRotation="0" wrapText="false" indent="0" shrinkToFit="false"/>
      <protection locked="true" hidden="false"/>
    </xf>
    <xf numFmtId="164" fontId="43" fillId="2" borderId="0" xfId="22" applyFont="true" applyBorder="false" applyAlignment="true" applyProtection="false">
      <alignment horizontal="center" vertical="center" textRotation="0" wrapText="false" indent="0" shrinkToFit="false"/>
      <protection locked="true" hidden="false"/>
    </xf>
    <xf numFmtId="164" fontId="11" fillId="2" borderId="32" xfId="22" applyFont="true" applyBorder="true" applyAlignment="false" applyProtection="false">
      <alignment horizontal="general" vertical="bottom" textRotation="0" wrapText="false" indent="0" shrinkToFit="false"/>
      <protection locked="true" hidden="false"/>
    </xf>
    <xf numFmtId="164" fontId="11" fillId="2" borderId="45" xfId="22" applyFont="true" applyBorder="true" applyAlignment="false" applyProtection="false">
      <alignment horizontal="general" vertical="bottom" textRotation="0" wrapText="false" indent="0" shrinkToFit="false"/>
      <protection locked="true" hidden="false"/>
    </xf>
    <xf numFmtId="164" fontId="30" fillId="2" borderId="45" xfId="22" applyFont="true" applyBorder="true" applyAlignment="true" applyProtection="false">
      <alignment horizontal="center" vertical="center" textRotation="0" wrapText="false" indent="0" shrinkToFit="false"/>
      <protection locked="true" hidden="false"/>
    </xf>
    <xf numFmtId="164" fontId="22" fillId="2" borderId="45" xfId="22" applyFont="true" applyBorder="true" applyAlignment="true" applyProtection="false">
      <alignment horizontal="center" vertical="center" textRotation="0" wrapText="false" indent="0" shrinkToFit="false"/>
      <protection locked="true" hidden="false"/>
    </xf>
    <xf numFmtId="164" fontId="22" fillId="2" borderId="22" xfId="22" applyFont="true" applyBorder="true" applyAlignment="true" applyProtection="false">
      <alignment horizontal="center" vertical="center" textRotation="0" wrapText="false" indent="0" shrinkToFit="false"/>
      <protection locked="true" hidden="false"/>
    </xf>
    <xf numFmtId="164" fontId="30" fillId="2" borderId="16" xfId="22" applyFont="true" applyBorder="true" applyAlignment="true" applyProtection="false">
      <alignment horizontal="center" vertical="center" textRotation="0" wrapText="false" indent="0" shrinkToFit="false"/>
      <protection locked="true" hidden="false"/>
    </xf>
    <xf numFmtId="164" fontId="22" fillId="2" borderId="19" xfId="22" applyFont="true" applyBorder="true" applyAlignment="true" applyProtection="false">
      <alignment horizontal="center" vertical="center" textRotation="0" wrapText="false" indent="0" shrinkToFit="false"/>
      <protection locked="true" hidden="false"/>
    </xf>
    <xf numFmtId="164" fontId="30" fillId="2" borderId="32" xfId="22" applyFont="true" applyBorder="true" applyAlignment="true" applyProtection="false">
      <alignment horizontal="center" vertical="center" textRotation="0" wrapText="true" indent="0" shrinkToFit="false"/>
      <protection locked="true" hidden="false"/>
    </xf>
    <xf numFmtId="164" fontId="30" fillId="2" borderId="16" xfId="22" applyFont="true" applyBorder="true" applyAlignment="true" applyProtection="false">
      <alignment horizontal="center" vertical="center" textRotation="0" wrapText="true" indent="0" shrinkToFit="false"/>
      <protection locked="true" hidden="false"/>
    </xf>
    <xf numFmtId="164" fontId="22" fillId="2" borderId="24" xfId="22" applyFont="true" applyBorder="true" applyAlignment="true" applyProtection="false">
      <alignment horizontal="center" vertical="center" textRotation="0" wrapText="false" indent="0" shrinkToFit="false"/>
      <protection locked="true" hidden="false"/>
    </xf>
    <xf numFmtId="164" fontId="22" fillId="2" borderId="26" xfId="22" applyFont="true" applyBorder="true" applyAlignment="true" applyProtection="false">
      <alignment horizontal="center" vertical="center" textRotation="0" wrapText="true" indent="0" shrinkToFit="false"/>
      <protection locked="true" hidden="false"/>
    </xf>
    <xf numFmtId="164" fontId="22" fillId="2" borderId="16" xfId="22" applyFont="true" applyBorder="true" applyAlignment="true" applyProtection="false">
      <alignment horizontal="center" vertical="center" textRotation="0" wrapText="true" indent="0" shrinkToFit="false"/>
      <protection locked="true" hidden="false"/>
    </xf>
    <xf numFmtId="164" fontId="22" fillId="2" borderId="23" xfId="22" applyFont="true" applyBorder="true" applyAlignment="true" applyProtection="false">
      <alignment horizontal="center" vertical="center" textRotation="0" wrapText="false" indent="0" shrinkToFit="false"/>
      <protection locked="true" hidden="false"/>
    </xf>
    <xf numFmtId="164" fontId="62" fillId="2" borderId="24" xfId="22" applyFont="true" applyBorder="true" applyAlignment="true" applyProtection="false">
      <alignment horizontal="general" vertical="center" textRotation="0" wrapText="false" indent="0" shrinkToFit="false"/>
      <protection locked="true" hidden="false"/>
    </xf>
    <xf numFmtId="164" fontId="30" fillId="2" borderId="0" xfId="22" applyFont="true" applyBorder="true" applyAlignment="true" applyProtection="false">
      <alignment horizontal="general" vertical="center" textRotation="0" wrapText="false" indent="0" shrinkToFit="false"/>
      <protection locked="true" hidden="false"/>
    </xf>
    <xf numFmtId="164" fontId="22" fillId="2" borderId="11" xfId="22" applyFont="true" applyBorder="true" applyAlignment="true" applyProtection="false">
      <alignment horizontal="general" vertical="center" textRotation="0" wrapText="false" indent="0" shrinkToFit="false"/>
      <protection locked="true" hidden="false"/>
    </xf>
    <xf numFmtId="164" fontId="17" fillId="2" borderId="25" xfId="20" applyFont="true" applyBorder="true" applyAlignment="true" applyProtection="true">
      <alignment horizontal="center" vertical="center" textRotation="0" wrapText="false" indent="0" shrinkToFit="false"/>
      <protection locked="true" hidden="false"/>
    </xf>
    <xf numFmtId="164" fontId="63" fillId="2" borderId="24" xfId="22" applyFont="true" applyBorder="true" applyAlignment="true" applyProtection="false">
      <alignment horizontal="general" vertical="center" textRotation="0" wrapText="false" indent="0" shrinkToFit="false"/>
      <protection locked="true" hidden="false"/>
    </xf>
    <xf numFmtId="171" fontId="64" fillId="2" borderId="25" xfId="22" applyFont="true" applyBorder="true" applyAlignment="true" applyProtection="false">
      <alignment horizontal="center" vertical="bottom" textRotation="0" wrapText="false" indent="0" shrinkToFit="false"/>
      <protection locked="true" hidden="false"/>
    </xf>
    <xf numFmtId="164" fontId="64" fillId="2" borderId="25" xfId="22" applyFont="true" applyBorder="true" applyAlignment="false" applyProtection="false">
      <alignment horizontal="general" vertical="bottom" textRotation="0" wrapText="false" indent="0" shrinkToFit="false"/>
      <protection locked="true" hidden="false"/>
    </xf>
    <xf numFmtId="164" fontId="17" fillId="7" borderId="25" xfId="20" applyFont="true" applyBorder="true" applyAlignment="true" applyProtection="true">
      <alignment horizontal="center" vertical="center" textRotation="0" wrapText="false" indent="0" shrinkToFit="false"/>
      <protection locked="true" hidden="false"/>
    </xf>
    <xf numFmtId="164" fontId="65" fillId="2" borderId="24" xfId="22" applyFont="true" applyBorder="true" applyAlignment="true" applyProtection="false">
      <alignment horizontal="general" vertical="center" textRotation="0" wrapText="false" indent="0" shrinkToFit="false"/>
      <protection locked="true" hidden="false"/>
    </xf>
    <xf numFmtId="164" fontId="66" fillId="2"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65" fillId="2" borderId="23" xfId="22" applyFont="true" applyBorder="true" applyAlignment="true" applyProtection="false">
      <alignment horizontal="general" vertical="center" textRotation="0" wrapText="false" indent="0" shrinkToFit="false"/>
      <protection locked="true" hidden="false"/>
    </xf>
    <xf numFmtId="164" fontId="30" fillId="2" borderId="14" xfId="22" applyFont="true" applyBorder="true" applyAlignment="true" applyProtection="false">
      <alignment horizontal="left" vertical="center" textRotation="0" wrapText="false" indent="0" shrinkToFit="false"/>
      <protection locked="true" hidden="false"/>
    </xf>
    <xf numFmtId="164" fontId="22" fillId="2" borderId="14" xfId="22" applyFont="true" applyBorder="true" applyAlignment="true" applyProtection="false">
      <alignment horizontal="general" vertical="center" textRotation="0" wrapText="false" indent="0" shrinkToFit="false"/>
      <protection locked="true" hidden="false"/>
    </xf>
    <xf numFmtId="167" fontId="67" fillId="2" borderId="26" xfId="0" applyFont="true" applyBorder="true" applyAlignment="true" applyProtection="true">
      <alignment horizontal="center" vertical="center" textRotation="0" wrapText="false" indent="0" shrinkToFit="false"/>
      <protection locked="false" hidden="false"/>
    </xf>
    <xf numFmtId="164" fontId="17" fillId="7" borderId="26" xfId="20" applyFont="true" applyBorder="true" applyAlignment="true" applyProtection="true">
      <alignment horizontal="center" vertical="center" textRotation="0" wrapText="false" indent="0" shrinkToFit="false"/>
      <protection locked="true" hidden="false"/>
    </xf>
    <xf numFmtId="164" fontId="62" fillId="2"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64" fontId="62" fillId="2" borderId="0" xfId="22" applyFont="true" applyBorder="true" applyAlignment="true" applyProtection="false">
      <alignment horizontal="general" vertical="bottom" textRotation="0" wrapText="false" indent="0" shrinkToFit="false"/>
      <protection locked="true" hidden="false"/>
    </xf>
    <xf numFmtId="164" fontId="62" fillId="2" borderId="0" xfId="22"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CDS_Triennial_2007_V.2" xfId="20"/>
    <cellStyle name="Dezimal_Tabelle2" xfId="21"/>
    <cellStyle name="Normal_CDS_Triennial_2007_V.2" xfId="22"/>
    <cellStyle name="Normal_Konverziók" xfId="23"/>
  </cellStyles>
  <dxfs count="27">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8F"/>
      <rgbColor rgb="FFCCFFFF"/>
      <rgbColor rgb="FF660066"/>
      <rgbColor rgb="FFFF8080"/>
      <rgbColor rgb="FF0066CC"/>
      <rgbColor rgb="FFB4B4B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360</xdr:colOff>
      <xdr:row>10</xdr:row>
      <xdr:rowOff>57240</xdr:rowOff>
    </xdr:from>
    <xdr:to>
      <xdr:col>4</xdr:col>
      <xdr:colOff>206280</xdr:colOff>
      <xdr:row>11</xdr:row>
      <xdr:rowOff>114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2" zeroHeight="false" outlineLevelRow="0" outlineLevelCol="0"/>
  <cols>
    <col collapsed="false" customWidth="true" hidden="false" outlineLevel="0" max="1" min="1" style="1" width="2.12"/>
    <col collapsed="false" customWidth="true" hidden="false" outlineLevel="0" max="2" min="2" style="1" width="4.56"/>
    <col collapsed="false" customWidth="true" hidden="false" outlineLevel="0" max="3" min="3" style="1" width="0.56"/>
    <col collapsed="false" customWidth="true" hidden="false" outlineLevel="0" max="4" min="4" style="1" width="20.27"/>
    <col collapsed="false" customWidth="true" hidden="false" outlineLevel="0" max="5" min="5" style="2" width="15.85"/>
    <col collapsed="false" customWidth="true" hidden="false" outlineLevel="0" max="6" min="6" style="1" width="0.84"/>
    <col collapsed="false" customWidth="false" hidden="false" outlineLevel="0" max="257" min="7" style="1" width="9.13"/>
  </cols>
  <sheetData>
    <row r="1" customFormat="false" ht="12.75" hidden="false" customHeight="false" outlineLevel="0" collapsed="false"/>
    <row r="2" customFormat="false" ht="12" hidden="false" customHeight="false" outlineLevel="0" collapsed="false">
      <c r="C2" s="3"/>
      <c r="D2" s="4" t="s">
        <v>0</v>
      </c>
      <c r="E2" s="5" t="s">
        <v>1</v>
      </c>
      <c r="F2" s="6"/>
    </row>
    <row r="3" customFormat="false" ht="12.75" hidden="false" customHeight="false" outlineLevel="0" collapsed="false">
      <c r="C3" s="7"/>
      <c r="D3" s="4"/>
      <c r="E3" s="5"/>
      <c r="F3" s="8"/>
    </row>
    <row r="4" customFormat="false" ht="4.5" hidden="false" customHeight="true" outlineLevel="0" collapsed="false">
      <c r="C4" s="9"/>
      <c r="D4" s="10"/>
      <c r="E4" s="11"/>
      <c r="F4" s="12"/>
    </row>
    <row r="5" customFormat="false" ht="12" hidden="false" customHeight="false" outlineLevel="0" collapsed="false">
      <c r="B5" s="13"/>
      <c r="C5" s="14"/>
      <c r="D5" s="15" t="s">
        <v>2</v>
      </c>
      <c r="E5" s="16" t="e">
        <f aca="false">+SUM(OUT_1_Check!AG16:AS52)</f>
        <v>#REF!</v>
      </c>
      <c r="F5" s="17"/>
    </row>
    <row r="6" customFormat="false" ht="12" hidden="false" customHeight="false" outlineLevel="0" collapsed="false">
      <c r="B6" s="13"/>
      <c r="C6" s="14"/>
      <c r="D6" s="15" t="s">
        <v>3</v>
      </c>
      <c r="E6" s="16" t="e">
        <f aca="false">+SUM(OUT_1_Check!AG16:AS52)</f>
        <v>#REF!</v>
      </c>
      <c r="F6" s="17"/>
    </row>
    <row r="7" customFormat="false" ht="12" hidden="false" customHeight="false" outlineLevel="0" collapsed="false">
      <c r="B7" s="13"/>
      <c r="C7" s="14"/>
      <c r="D7" s="15" t="s">
        <v>4</v>
      </c>
      <c r="E7" s="16" t="n">
        <f aca="false">+SUM(OUT_3_Check!D16:N39)</f>
        <v>0</v>
      </c>
      <c r="F7" s="17"/>
    </row>
    <row r="8" customFormat="false" ht="12" hidden="false" customHeight="false" outlineLevel="0" collapsed="false">
      <c r="B8" s="13"/>
      <c r="C8" s="14"/>
      <c r="D8" s="15" t="s">
        <v>5</v>
      </c>
      <c r="E8" s="16" t="n">
        <f aca="false">+SUM(OUT_4_Check!D15:S36)</f>
        <v>0</v>
      </c>
      <c r="F8" s="17"/>
    </row>
    <row r="9" customFormat="false" ht="12" hidden="false" customHeight="false" outlineLevel="0" collapsed="false">
      <c r="B9" s="13"/>
      <c r="C9" s="14"/>
      <c r="D9" s="15" t="s">
        <v>6</v>
      </c>
      <c r="E9" s="16" t="e">
        <f aca="false">+SUM(CDS_Check!D17:K28)</f>
        <v>#REF!</v>
      </c>
      <c r="F9" s="17"/>
    </row>
    <row r="10" customFormat="false" ht="4.5" hidden="false" customHeight="true" outlineLevel="0" collapsed="false">
      <c r="B10" s="13"/>
      <c r="C10" s="18"/>
      <c r="D10" s="19"/>
      <c r="E10" s="20"/>
      <c r="F10" s="21"/>
    </row>
  </sheetData>
  <mergeCells count="3">
    <mergeCell ref="D2:D3"/>
    <mergeCell ref="E2:E3"/>
    <mergeCell ref="B5: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6" activeCellId="0" sqref="A6:B6"/>
    </sheetView>
  </sheetViews>
  <sheetFormatPr defaultColWidth="12.4296875" defaultRowHeight="14.25" zeroHeight="true" outlineLevelRow="0" outlineLevelCol="0"/>
  <cols>
    <col collapsed="false" customWidth="true" hidden="false" outlineLevel="0" max="1" min="1" style="265" width="10.42"/>
    <col collapsed="false" customWidth="true" hidden="false" outlineLevel="0" max="2" min="2" style="266" width="44.84"/>
    <col collapsed="false" customWidth="true" hidden="false" outlineLevel="0" max="4" min="3" style="27" width="17.13"/>
    <col collapsed="false" customWidth="true" hidden="false" outlineLevel="0" max="8" min="5" style="265" width="17.13"/>
    <col collapsed="false" customWidth="true" hidden="false" outlineLevel="0" max="9" min="9" style="265" width="21.99"/>
    <col collapsed="false" customWidth="true" hidden="false" outlineLevel="0" max="10" min="10" style="265" width="20.56"/>
    <col collapsed="false" customWidth="true" hidden="false" outlineLevel="0" max="11" min="11" style="265" width="9.13"/>
    <col collapsed="false" customWidth="true" hidden="false" outlineLevel="0" max="12" min="12" style="265" width="1.7"/>
    <col collapsed="false" customWidth="true" hidden="false" outlineLevel="0" max="14" min="13" style="265" width="9.13"/>
    <col collapsed="false" customWidth="false" hidden="true" outlineLevel="0" max="257" min="15" style="265" width="12.43"/>
    <col collapsed="false" customWidth="false" hidden="true" outlineLevel="0" max="16384" min="258" style="0" width="12.43"/>
  </cols>
  <sheetData>
    <row r="1" s="27" customFormat="true" ht="19.5" hidden="false" customHeight="true" outlineLevel="0" collapsed="false">
      <c r="A1" s="267" t="s">
        <v>7</v>
      </c>
      <c r="B1" s="25"/>
      <c r="C1" s="26"/>
      <c r="D1" s="26"/>
      <c r="E1" s="26"/>
      <c r="F1" s="26"/>
      <c r="G1" s="26"/>
      <c r="H1" s="26"/>
      <c r="I1" s="26"/>
      <c r="J1" s="206"/>
    </row>
    <row r="2" s="29" customFormat="true" ht="20.1" hidden="false" customHeight="true" outlineLevel="0" collapsed="false">
      <c r="B2" s="30" t="s">
        <v>8</v>
      </c>
      <c r="C2" s="30"/>
      <c r="D2" s="30"/>
      <c r="E2" s="30"/>
      <c r="F2" s="30"/>
      <c r="G2" s="30"/>
      <c r="H2" s="30"/>
      <c r="I2" s="30"/>
      <c r="J2" s="30"/>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row>
    <row r="3" s="29" customFormat="true" ht="20.1" hidden="false" customHeight="true" outlineLevel="0" collapsed="false">
      <c r="B3" s="168"/>
      <c r="C3" s="169"/>
      <c r="D3" s="169"/>
      <c r="E3" s="168"/>
      <c r="F3" s="168"/>
      <c r="G3" s="168"/>
      <c r="H3" s="168"/>
      <c r="I3" s="168"/>
      <c r="J3" s="168"/>
      <c r="K3" s="168"/>
      <c r="L3" s="168"/>
      <c r="M3" s="168"/>
      <c r="N3" s="168"/>
      <c r="O3" s="268"/>
      <c r="P3" s="268"/>
      <c r="Q3" s="268"/>
      <c r="R3" s="268"/>
    </row>
    <row r="4" s="29" customFormat="true" ht="20.1" hidden="false" customHeight="true" outlineLevel="0" collapsed="false">
      <c r="B4" s="269"/>
      <c r="C4" s="269"/>
      <c r="D4" s="269"/>
      <c r="E4" s="269"/>
      <c r="F4" s="269"/>
      <c r="G4" s="269"/>
      <c r="H4" s="269"/>
      <c r="I4" s="269"/>
      <c r="J4" s="269"/>
      <c r="K4" s="269"/>
      <c r="L4" s="269"/>
      <c r="M4" s="269"/>
      <c r="N4" s="269"/>
    </row>
    <row r="5" s="29" customFormat="true" ht="20.1" hidden="false" customHeight="true" outlineLevel="0" collapsed="false">
      <c r="B5" s="30"/>
      <c r="C5" s="30"/>
      <c r="D5" s="170"/>
      <c r="E5" s="168"/>
      <c r="F5" s="168"/>
      <c r="G5" s="168"/>
      <c r="H5" s="168"/>
      <c r="I5" s="168"/>
      <c r="J5" s="168"/>
      <c r="K5" s="168"/>
      <c r="L5" s="168"/>
      <c r="M5" s="168"/>
      <c r="N5" s="168"/>
    </row>
    <row r="6" s="27" customFormat="true" ht="48.75" hidden="false" customHeight="true" outlineLevel="0" collapsed="false">
      <c r="A6" s="171" t="s">
        <v>215</v>
      </c>
      <c r="B6" s="171"/>
      <c r="C6" s="138"/>
      <c r="D6" s="138"/>
      <c r="E6" s="172"/>
      <c r="F6" s="172"/>
      <c r="G6" s="172"/>
      <c r="H6" s="34"/>
      <c r="I6" s="34"/>
      <c r="J6" s="138"/>
      <c r="K6" s="138"/>
      <c r="L6" s="138"/>
      <c r="M6" s="138"/>
      <c r="N6" s="138"/>
    </row>
    <row r="7" s="27" customFormat="true" ht="26.25" hidden="false" customHeight="true" outlineLevel="0" collapsed="false">
      <c r="A7" s="35" t="s">
        <v>10</v>
      </c>
      <c r="B7" s="270" t="s">
        <v>11</v>
      </c>
      <c r="C7" s="271" t="s">
        <v>216</v>
      </c>
      <c r="D7" s="271"/>
      <c r="E7" s="271"/>
      <c r="F7" s="271"/>
      <c r="G7" s="271"/>
      <c r="H7" s="271"/>
      <c r="I7" s="271" t="s">
        <v>217</v>
      </c>
      <c r="J7" s="271"/>
    </row>
    <row r="8" customFormat="false" ht="30.75" hidden="false" customHeight="true" outlineLevel="0" collapsed="false">
      <c r="A8" s="35"/>
      <c r="B8" s="270" t="s">
        <v>11</v>
      </c>
      <c r="C8" s="271" t="s">
        <v>170</v>
      </c>
      <c r="D8" s="271"/>
      <c r="E8" s="271" t="s">
        <v>218</v>
      </c>
      <c r="F8" s="271"/>
      <c r="G8" s="271" t="s">
        <v>219</v>
      </c>
      <c r="H8" s="271"/>
      <c r="I8" s="272" t="s">
        <v>177</v>
      </c>
      <c r="J8" s="272" t="s">
        <v>178</v>
      </c>
    </row>
    <row r="9" customFormat="false" ht="15" hidden="false" customHeight="true" outlineLevel="0" collapsed="false">
      <c r="A9" s="35" t="s">
        <v>10</v>
      </c>
      <c r="B9" s="270" t="s">
        <v>11</v>
      </c>
      <c r="C9" s="273" t="s">
        <v>85</v>
      </c>
      <c r="D9" s="273" t="s">
        <v>77</v>
      </c>
      <c r="E9" s="273" t="s">
        <v>85</v>
      </c>
      <c r="F9" s="273" t="s">
        <v>77</v>
      </c>
      <c r="G9" s="273" t="s">
        <v>85</v>
      </c>
      <c r="H9" s="273" t="s">
        <v>77</v>
      </c>
      <c r="I9" s="272"/>
      <c r="J9" s="272"/>
    </row>
    <row r="10" customFormat="false" ht="15" hidden="false" customHeight="true" outlineLevel="0" collapsed="false">
      <c r="A10" s="35"/>
      <c r="B10" s="270" t="s">
        <v>11</v>
      </c>
      <c r="C10" s="273"/>
      <c r="D10" s="273"/>
      <c r="E10" s="273"/>
      <c r="F10" s="273"/>
      <c r="G10" s="273"/>
      <c r="H10" s="273"/>
      <c r="I10" s="272"/>
      <c r="J10" s="272"/>
    </row>
    <row r="11" s="276" customFormat="true" ht="18" hidden="false" customHeight="true" outlineLevel="0" collapsed="false">
      <c r="A11" s="38" t="s">
        <v>53</v>
      </c>
      <c r="B11" s="274" t="s">
        <v>220</v>
      </c>
      <c r="C11" s="275"/>
      <c r="D11" s="275"/>
      <c r="E11" s="275"/>
      <c r="F11" s="275"/>
      <c r="G11" s="275"/>
      <c r="H11" s="275"/>
      <c r="I11" s="275"/>
      <c r="J11" s="275"/>
      <c r="K11" s="265"/>
    </row>
    <row r="12" customFormat="false" ht="17.1" hidden="false" customHeight="true" outlineLevel="0" collapsed="false">
      <c r="A12" s="38" t="s">
        <v>55</v>
      </c>
      <c r="B12" s="42" t="s">
        <v>56</v>
      </c>
      <c r="C12" s="275"/>
      <c r="D12" s="275"/>
      <c r="E12" s="275"/>
      <c r="F12" s="275"/>
      <c r="G12" s="275"/>
      <c r="H12" s="275"/>
      <c r="I12" s="275"/>
      <c r="J12" s="275"/>
    </row>
    <row r="13" s="34" customFormat="true" ht="17.1" hidden="false" customHeight="true" outlineLevel="0" collapsed="false">
      <c r="A13" s="38" t="s">
        <v>57</v>
      </c>
      <c r="B13" s="42" t="s">
        <v>58</v>
      </c>
      <c r="C13" s="277"/>
      <c r="D13" s="277"/>
      <c r="E13" s="277"/>
      <c r="F13" s="277"/>
      <c r="G13" s="277"/>
      <c r="H13" s="277"/>
      <c r="I13" s="277"/>
      <c r="J13" s="277"/>
    </row>
    <row r="14" customFormat="false" ht="17.1" hidden="false" customHeight="true" outlineLevel="0" collapsed="false">
      <c r="A14" s="38" t="s">
        <v>59</v>
      </c>
      <c r="B14" s="278" t="s">
        <v>221</v>
      </c>
      <c r="C14" s="275"/>
      <c r="D14" s="275"/>
      <c r="E14" s="275"/>
      <c r="F14" s="275"/>
      <c r="G14" s="275"/>
      <c r="H14" s="275"/>
      <c r="I14" s="275"/>
      <c r="J14" s="275"/>
    </row>
    <row r="15" customFormat="false" ht="17.1" hidden="false" customHeight="true" outlineLevel="0" collapsed="false">
      <c r="A15" s="38" t="s">
        <v>61</v>
      </c>
      <c r="B15" s="278" t="s">
        <v>222</v>
      </c>
      <c r="C15" s="275"/>
      <c r="D15" s="275"/>
      <c r="E15" s="275"/>
      <c r="F15" s="275"/>
      <c r="G15" s="275"/>
      <c r="H15" s="275"/>
      <c r="I15" s="275"/>
      <c r="J15" s="275"/>
    </row>
    <row r="16" customFormat="false" ht="17.1" hidden="false" customHeight="true" outlineLevel="0" collapsed="false">
      <c r="A16" s="38" t="s">
        <v>63</v>
      </c>
      <c r="B16" s="278" t="s">
        <v>223</v>
      </c>
      <c r="C16" s="275"/>
      <c r="D16" s="275"/>
      <c r="E16" s="275"/>
      <c r="F16" s="275"/>
      <c r="G16" s="275"/>
      <c r="H16" s="275"/>
      <c r="I16" s="275"/>
      <c r="J16" s="275"/>
    </row>
    <row r="17" customFormat="false" ht="17.1" hidden="false" customHeight="true" outlineLevel="0" collapsed="false">
      <c r="A17" s="38" t="s">
        <v>65</v>
      </c>
      <c r="B17" s="278" t="s">
        <v>224</v>
      </c>
      <c r="C17" s="275"/>
      <c r="D17" s="275"/>
      <c r="E17" s="275"/>
      <c r="F17" s="275"/>
      <c r="G17" s="275"/>
      <c r="H17" s="275"/>
      <c r="I17" s="275"/>
      <c r="J17" s="275"/>
    </row>
    <row r="18" customFormat="false" ht="17.1" hidden="false" customHeight="true" outlineLevel="0" collapsed="false">
      <c r="A18" s="38" t="s">
        <v>67</v>
      </c>
      <c r="B18" s="278" t="s">
        <v>225</v>
      </c>
      <c r="C18" s="275"/>
      <c r="D18" s="275"/>
      <c r="E18" s="275"/>
      <c r="F18" s="275"/>
      <c r="G18" s="275"/>
      <c r="H18" s="275"/>
      <c r="I18" s="275"/>
      <c r="J18" s="275"/>
    </row>
    <row r="19" customFormat="false" ht="17.1" hidden="false" customHeight="true" outlineLevel="0" collapsed="false">
      <c r="A19" s="38" t="s">
        <v>69</v>
      </c>
      <c r="B19" s="278" t="s">
        <v>226</v>
      </c>
      <c r="C19" s="275"/>
      <c r="D19" s="275"/>
      <c r="E19" s="275"/>
      <c r="F19" s="275"/>
      <c r="G19" s="275"/>
      <c r="H19" s="275"/>
      <c r="I19" s="275"/>
      <c r="J19" s="275"/>
    </row>
    <row r="20" customFormat="false" ht="17.1" hidden="false" customHeight="true" outlineLevel="0" collapsed="false">
      <c r="A20" s="38" t="s">
        <v>70</v>
      </c>
      <c r="B20" s="279" t="s">
        <v>62</v>
      </c>
      <c r="C20" s="275"/>
      <c r="D20" s="275"/>
      <c r="E20" s="275"/>
      <c r="F20" s="275"/>
      <c r="G20" s="275"/>
      <c r="H20" s="275"/>
      <c r="I20" s="275"/>
      <c r="J20" s="275"/>
    </row>
    <row r="21" s="276" customFormat="true" ht="20.25" hidden="false" customHeight="true" outlineLevel="0" collapsed="false">
      <c r="A21" s="38" t="s">
        <v>71</v>
      </c>
      <c r="B21" s="280" t="s">
        <v>227</v>
      </c>
      <c r="C21" s="281"/>
      <c r="D21" s="281"/>
      <c r="E21" s="275"/>
      <c r="F21" s="275"/>
      <c r="G21" s="275"/>
      <c r="H21" s="275"/>
      <c r="I21" s="275"/>
      <c r="J21" s="275"/>
    </row>
    <row r="22" customFormat="false" ht="18" hidden="false" customHeight="true" outlineLevel="0" collapsed="false">
      <c r="A22" s="38" t="s">
        <v>72</v>
      </c>
      <c r="B22" s="279" t="s">
        <v>56</v>
      </c>
      <c r="C22" s="45"/>
      <c r="D22" s="45"/>
      <c r="E22" s="282"/>
      <c r="F22" s="282"/>
      <c r="G22" s="282"/>
      <c r="H22" s="282"/>
      <c r="I22" s="282"/>
      <c r="J22" s="282"/>
    </row>
    <row r="23" s="34" customFormat="true" ht="18" hidden="false" customHeight="true" outlineLevel="0" collapsed="false">
      <c r="A23" s="38" t="s">
        <v>73</v>
      </c>
      <c r="B23" s="279" t="s">
        <v>58</v>
      </c>
      <c r="C23" s="45"/>
      <c r="D23" s="45"/>
      <c r="E23" s="277"/>
      <c r="F23" s="277"/>
      <c r="G23" s="277"/>
      <c r="H23" s="277"/>
      <c r="I23" s="277"/>
      <c r="J23" s="277"/>
    </row>
    <row r="24" customFormat="false" ht="18" hidden="false" customHeight="true" outlineLevel="0" collapsed="false">
      <c r="A24" s="38" t="s">
        <v>74</v>
      </c>
      <c r="B24" s="278" t="s">
        <v>221</v>
      </c>
      <c r="C24" s="45"/>
      <c r="D24" s="45"/>
      <c r="E24" s="282"/>
      <c r="F24" s="282"/>
      <c r="G24" s="282"/>
      <c r="H24" s="282"/>
      <c r="I24" s="282"/>
      <c r="J24" s="282"/>
    </row>
    <row r="25" customFormat="false" ht="18" hidden="false" customHeight="true" outlineLevel="0" collapsed="false">
      <c r="A25" s="38" t="s">
        <v>76</v>
      </c>
      <c r="B25" s="278" t="s">
        <v>222</v>
      </c>
      <c r="C25" s="45"/>
      <c r="D25" s="45"/>
      <c r="E25" s="282"/>
      <c r="F25" s="282"/>
      <c r="G25" s="282"/>
      <c r="H25" s="282"/>
      <c r="I25" s="282"/>
      <c r="J25" s="282"/>
    </row>
    <row r="26" customFormat="false" ht="18" hidden="false" customHeight="true" outlineLevel="0" collapsed="false">
      <c r="A26" s="38" t="s">
        <v>78</v>
      </c>
      <c r="B26" s="278" t="s">
        <v>223</v>
      </c>
      <c r="C26" s="45"/>
      <c r="D26" s="45"/>
      <c r="E26" s="282"/>
      <c r="F26" s="282"/>
      <c r="G26" s="282"/>
      <c r="H26" s="282"/>
      <c r="I26" s="282"/>
      <c r="J26" s="282"/>
    </row>
    <row r="27" customFormat="false" ht="26.25" hidden="false" customHeight="true" outlineLevel="0" collapsed="false">
      <c r="A27" s="38" t="s">
        <v>79</v>
      </c>
      <c r="B27" s="278" t="s">
        <v>224</v>
      </c>
      <c r="C27" s="45"/>
      <c r="D27" s="45"/>
      <c r="E27" s="282"/>
      <c r="F27" s="282"/>
      <c r="G27" s="282"/>
      <c r="H27" s="282"/>
      <c r="I27" s="282"/>
      <c r="J27" s="282"/>
    </row>
    <row r="28" customFormat="false" ht="18" hidden="false" customHeight="true" outlineLevel="0" collapsed="false">
      <c r="A28" s="38" t="s">
        <v>80</v>
      </c>
      <c r="B28" s="278" t="s">
        <v>225</v>
      </c>
      <c r="C28" s="45"/>
      <c r="D28" s="45"/>
      <c r="E28" s="282"/>
      <c r="F28" s="282"/>
      <c r="G28" s="282"/>
      <c r="H28" s="282"/>
      <c r="I28" s="282"/>
      <c r="J28" s="282"/>
    </row>
    <row r="29" customFormat="false" ht="18" hidden="false" customHeight="true" outlineLevel="0" collapsed="false">
      <c r="A29" s="38" t="s">
        <v>81</v>
      </c>
      <c r="B29" s="278" t="s">
        <v>226</v>
      </c>
      <c r="C29" s="45"/>
      <c r="D29" s="45"/>
      <c r="E29" s="282"/>
      <c r="F29" s="282"/>
      <c r="G29" s="282"/>
      <c r="H29" s="282"/>
      <c r="I29" s="282"/>
      <c r="J29" s="282"/>
    </row>
    <row r="30" customFormat="false" ht="18" hidden="false" customHeight="true" outlineLevel="0" collapsed="false">
      <c r="A30" s="38" t="s">
        <v>82</v>
      </c>
      <c r="B30" s="279" t="s">
        <v>62</v>
      </c>
      <c r="C30" s="45"/>
      <c r="D30" s="45"/>
      <c r="E30" s="282"/>
      <c r="F30" s="282"/>
      <c r="G30" s="282"/>
      <c r="H30" s="282"/>
      <c r="I30" s="282"/>
      <c r="J30" s="282"/>
    </row>
    <row r="31" s="276" customFormat="true" ht="30" hidden="false" customHeight="true" outlineLevel="0" collapsed="false">
      <c r="A31" s="38" t="s">
        <v>83</v>
      </c>
      <c r="B31" s="280" t="s">
        <v>228</v>
      </c>
      <c r="C31" s="281"/>
      <c r="D31" s="281"/>
      <c r="E31" s="275"/>
      <c r="F31" s="275"/>
      <c r="G31" s="275"/>
      <c r="H31" s="275"/>
      <c r="I31" s="275"/>
      <c r="J31" s="275"/>
    </row>
    <row r="32" customFormat="false" ht="18" hidden="false" customHeight="true" outlineLevel="0" collapsed="false">
      <c r="A32" s="38" t="s">
        <v>84</v>
      </c>
      <c r="B32" s="279" t="s">
        <v>56</v>
      </c>
      <c r="C32" s="45"/>
      <c r="D32" s="45"/>
      <c r="E32" s="283"/>
      <c r="F32" s="283"/>
      <c r="G32" s="283"/>
      <c r="H32" s="283"/>
      <c r="I32" s="283"/>
      <c r="J32" s="283"/>
    </row>
    <row r="33" s="34" customFormat="true" ht="18" hidden="false" customHeight="true" outlineLevel="0" collapsed="false">
      <c r="A33" s="38" t="s">
        <v>86</v>
      </c>
      <c r="B33" s="279" t="s">
        <v>58</v>
      </c>
      <c r="C33" s="45"/>
      <c r="D33" s="45"/>
      <c r="E33" s="277"/>
      <c r="F33" s="277"/>
      <c r="G33" s="277"/>
      <c r="H33" s="277"/>
      <c r="I33" s="277"/>
      <c r="J33" s="277"/>
    </row>
    <row r="34" customFormat="false" ht="18" hidden="false" customHeight="true" outlineLevel="0" collapsed="false">
      <c r="A34" s="38" t="s">
        <v>87</v>
      </c>
      <c r="B34" s="278" t="s">
        <v>221</v>
      </c>
      <c r="C34" s="45"/>
      <c r="D34" s="45"/>
      <c r="E34" s="282"/>
      <c r="F34" s="282"/>
      <c r="G34" s="282"/>
      <c r="H34" s="282"/>
      <c r="I34" s="282"/>
      <c r="J34" s="282"/>
    </row>
    <row r="35" customFormat="false" ht="18" hidden="false" customHeight="true" outlineLevel="0" collapsed="false">
      <c r="A35" s="38" t="s">
        <v>88</v>
      </c>
      <c r="B35" s="278" t="s">
        <v>222</v>
      </c>
      <c r="C35" s="45"/>
      <c r="D35" s="45"/>
      <c r="E35" s="282"/>
      <c r="F35" s="282"/>
      <c r="G35" s="282"/>
      <c r="H35" s="282"/>
      <c r="I35" s="282"/>
      <c r="J35" s="282"/>
    </row>
    <row r="36" customFormat="false" ht="18" hidden="false" customHeight="true" outlineLevel="0" collapsed="false">
      <c r="A36" s="38" t="s">
        <v>89</v>
      </c>
      <c r="B36" s="278" t="s">
        <v>223</v>
      </c>
      <c r="C36" s="45"/>
      <c r="D36" s="45"/>
      <c r="E36" s="282"/>
      <c r="F36" s="282"/>
      <c r="G36" s="282"/>
      <c r="H36" s="282"/>
      <c r="I36" s="282"/>
      <c r="J36" s="282"/>
    </row>
    <row r="37" customFormat="false" ht="24.75" hidden="false" customHeight="true" outlineLevel="0" collapsed="false">
      <c r="A37" s="38" t="s">
        <v>90</v>
      </c>
      <c r="B37" s="278" t="s">
        <v>224</v>
      </c>
      <c r="C37" s="45"/>
      <c r="D37" s="45"/>
      <c r="E37" s="282"/>
      <c r="F37" s="282"/>
      <c r="G37" s="282"/>
      <c r="H37" s="282"/>
      <c r="I37" s="282"/>
      <c r="J37" s="282"/>
    </row>
    <row r="38" customFormat="false" ht="18" hidden="false" customHeight="true" outlineLevel="0" collapsed="false">
      <c r="A38" s="38" t="s">
        <v>91</v>
      </c>
      <c r="B38" s="278" t="s">
        <v>225</v>
      </c>
      <c r="C38" s="45"/>
      <c r="D38" s="45"/>
      <c r="E38" s="282"/>
      <c r="F38" s="282"/>
      <c r="G38" s="282"/>
      <c r="H38" s="282"/>
      <c r="I38" s="282"/>
      <c r="J38" s="282"/>
    </row>
    <row r="39" customFormat="false" ht="18" hidden="false" customHeight="true" outlineLevel="0" collapsed="false">
      <c r="A39" s="38" t="s">
        <v>92</v>
      </c>
      <c r="B39" s="278" t="s">
        <v>226</v>
      </c>
      <c r="C39" s="45"/>
      <c r="D39" s="45"/>
      <c r="E39" s="282"/>
      <c r="F39" s="282"/>
      <c r="G39" s="282"/>
      <c r="H39" s="282"/>
      <c r="I39" s="282"/>
      <c r="J39" s="282"/>
    </row>
    <row r="40" s="285" customFormat="true" ht="30" hidden="false" customHeight="true" outlineLevel="0" collapsed="false">
      <c r="A40" s="38" t="s">
        <v>94</v>
      </c>
      <c r="B40" s="42" t="s">
        <v>62</v>
      </c>
      <c r="C40" s="45"/>
      <c r="D40" s="45"/>
      <c r="E40" s="284"/>
      <c r="F40" s="284"/>
      <c r="G40" s="284"/>
      <c r="H40" s="284"/>
      <c r="I40" s="284"/>
      <c r="J40" s="284"/>
    </row>
    <row r="41" s="37" customFormat="true" ht="18.75" hidden="false" customHeight="true" outlineLevel="0" collapsed="false">
      <c r="A41" s="218"/>
      <c r="B41" s="286" t="s">
        <v>229</v>
      </c>
      <c r="C41" s="286"/>
      <c r="D41" s="286"/>
      <c r="E41" s="286"/>
      <c r="F41" s="286"/>
      <c r="G41" s="286"/>
      <c r="H41" s="286"/>
      <c r="I41" s="286"/>
      <c r="J41" s="286"/>
      <c r="L41" s="212"/>
      <c r="Q41" s="212"/>
    </row>
    <row r="42" s="37" customFormat="true" ht="18" hidden="false" customHeight="true" outlineLevel="0" collapsed="false">
      <c r="A42" s="218"/>
      <c r="B42" s="287" t="s">
        <v>230</v>
      </c>
      <c r="C42" s="287"/>
      <c r="D42" s="288"/>
      <c r="E42" s="288"/>
      <c r="F42" s="288"/>
      <c r="G42" s="288"/>
      <c r="H42" s="288"/>
      <c r="I42" s="288"/>
      <c r="J42" s="288"/>
      <c r="K42" s="74"/>
      <c r="L42" s="219"/>
      <c r="M42" s="74"/>
      <c r="N42" s="74"/>
      <c r="O42" s="74"/>
      <c r="P42" s="74"/>
      <c r="Q42" s="219"/>
      <c r="R42" s="74"/>
      <c r="S42" s="74"/>
      <c r="T42" s="74"/>
      <c r="U42" s="74"/>
      <c r="V42" s="74"/>
      <c r="W42" s="74"/>
      <c r="X42" s="74"/>
      <c r="Y42" s="74"/>
      <c r="Z42" s="74"/>
      <c r="AA42" s="74"/>
      <c r="AB42" s="74"/>
      <c r="AC42" s="74"/>
      <c r="AD42" s="74"/>
      <c r="AE42" s="74"/>
      <c r="AF42" s="74"/>
      <c r="AG42" s="74"/>
      <c r="AH42" s="74"/>
      <c r="AI42" s="74"/>
      <c r="AJ42" s="74"/>
      <c r="AK42" s="74"/>
      <c r="AL42" s="74"/>
      <c r="AM42" s="74"/>
    </row>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sheetData>
  <mergeCells count="19">
    <mergeCell ref="B2:J2"/>
    <mergeCell ref="A6:B6"/>
    <mergeCell ref="E6:G6"/>
    <mergeCell ref="A7:A10"/>
    <mergeCell ref="B7:B10"/>
    <mergeCell ref="C7:H7"/>
    <mergeCell ref="I7:J7"/>
    <mergeCell ref="C8:D8"/>
    <mergeCell ref="E8:F8"/>
    <mergeCell ref="G8:H8"/>
    <mergeCell ref="I8:I10"/>
    <mergeCell ref="J8:J10"/>
    <mergeCell ref="C9:C10"/>
    <mergeCell ref="D9:D10"/>
    <mergeCell ref="E9:E10"/>
    <mergeCell ref="F9:F10"/>
    <mergeCell ref="G9:G10"/>
    <mergeCell ref="H9:H10"/>
    <mergeCell ref="B41:J41"/>
  </mergeCells>
  <conditionalFormatting sqref="C21:D40">
    <cfRule type="expression" priority="2" aboveAverage="0" equalAverage="0" bottom="0" percent="0" rank="0" text="" dxfId="26">
      <formula>AND(C21&lt;&gt;"",OR(C21&lt;0,NOT(ISNUMBER(C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65"/>
  <sheetViews>
    <sheetView showFormulas="false" showGridLines="true" showRowColHeaders="true" showZeros="true" rightToLeft="false" tabSelected="false" showOutlineSymbols="true" defaultGridColor="true" view="normal" topLeftCell="A1" colorId="64" zoomScale="61" zoomScaleNormal="61" zoomScalePageLayoutView="100" workbookViewId="0">
      <selection pane="topLeft" activeCell="O19" activeCellId="0" sqref="O19"/>
    </sheetView>
  </sheetViews>
  <sheetFormatPr defaultColWidth="9.12890625" defaultRowHeight="15" zeroHeight="false" outlineLevelRow="0" outlineLevelCol="0"/>
  <cols>
    <col collapsed="false" customWidth="true" hidden="false" outlineLevel="0" max="1" min="1" style="289" width="2.42"/>
    <col collapsed="false" customWidth="true" hidden="false" outlineLevel="0" max="2" min="2" style="290" width="5.56"/>
    <col collapsed="false" customWidth="true" hidden="false" outlineLevel="0" max="3" min="3" style="290" width="35.13"/>
    <col collapsed="false" customWidth="true" hidden="false" outlineLevel="0" max="5" min="4" style="289" width="9.85"/>
    <col collapsed="false" customWidth="true" hidden="false" outlineLevel="0" max="8" min="6" style="291" width="9.85"/>
    <col collapsed="false" customWidth="true" hidden="false" outlineLevel="0" max="9" min="9" style="291" width="10.42"/>
    <col collapsed="false" customWidth="true" hidden="false" outlineLevel="0" max="10" min="10" style="291" width="11.27"/>
    <col collapsed="false" customWidth="true" hidden="false" outlineLevel="0" max="11" min="11" style="291" width="12.99"/>
    <col collapsed="false" customWidth="false" hidden="false" outlineLevel="0" max="257" min="12" style="291" width="9.13"/>
  </cols>
  <sheetData>
    <row r="1" s="289" customFormat="true" ht="27" hidden="false" customHeight="true" outlineLevel="0" collapsed="false">
      <c r="A1" s="292" t="s">
        <v>231</v>
      </c>
      <c r="B1" s="293"/>
      <c r="C1" s="293"/>
      <c r="D1" s="294"/>
      <c r="E1" s="294"/>
      <c r="F1" s="294"/>
      <c r="G1" s="294"/>
      <c r="H1" s="294"/>
      <c r="I1" s="294"/>
      <c r="J1" s="294"/>
      <c r="K1" s="294"/>
    </row>
    <row r="2" s="289" customFormat="true" ht="18.75" hidden="false" customHeight="false" outlineLevel="0" collapsed="false">
      <c r="A2" s="292"/>
      <c r="B2" s="293"/>
      <c r="C2" s="293"/>
      <c r="D2" s="294"/>
      <c r="F2" s="295" t="s">
        <v>113</v>
      </c>
      <c r="H2" s="294"/>
      <c r="I2" s="294"/>
      <c r="J2" s="294"/>
      <c r="K2" s="294"/>
    </row>
    <row r="3" s="289" customFormat="true" ht="19.5" hidden="false" customHeight="false" outlineLevel="0" collapsed="false">
      <c r="A3" s="294"/>
      <c r="B3" s="294"/>
      <c r="C3" s="294"/>
      <c r="D3" s="294"/>
      <c r="F3" s="295" t="s">
        <v>114</v>
      </c>
      <c r="H3" s="294"/>
      <c r="I3" s="294"/>
      <c r="J3" s="294"/>
      <c r="K3" s="294"/>
      <c r="L3" s="292"/>
      <c r="M3" s="292"/>
      <c r="N3" s="292"/>
      <c r="O3" s="292"/>
      <c r="P3" s="292"/>
      <c r="Q3" s="292"/>
      <c r="R3" s="292"/>
      <c r="S3" s="292"/>
      <c r="T3" s="292"/>
      <c r="U3" s="292"/>
      <c r="V3" s="292"/>
    </row>
    <row r="4" s="289" customFormat="true" ht="19.5" hidden="false" customHeight="false" outlineLevel="0" collapsed="false">
      <c r="A4" s="294"/>
      <c r="B4" s="294"/>
      <c r="C4" s="294"/>
      <c r="D4" s="294"/>
      <c r="E4" s="294"/>
      <c r="F4" s="294"/>
      <c r="H4" s="294"/>
      <c r="I4" s="294"/>
      <c r="J4" s="294"/>
      <c r="K4" s="294"/>
      <c r="L4" s="292"/>
      <c r="M4" s="292"/>
      <c r="N4" s="292"/>
      <c r="O4" s="292"/>
      <c r="P4" s="292"/>
      <c r="Q4" s="86" t="s">
        <v>115</v>
      </c>
      <c r="R4" s="221"/>
      <c r="S4" s="87" t="n">
        <v>0.005</v>
      </c>
      <c r="T4" s="292"/>
      <c r="U4" s="292"/>
      <c r="V4" s="292"/>
    </row>
    <row r="5" s="289" customFormat="true" ht="18.75" hidden="false" customHeight="false" outlineLevel="0" collapsed="false">
      <c r="B5" s="296"/>
      <c r="C5" s="296"/>
      <c r="D5" s="296"/>
      <c r="F5" s="295" t="s">
        <v>232</v>
      </c>
      <c r="H5" s="296"/>
      <c r="I5" s="296"/>
      <c r="J5" s="296"/>
      <c r="K5" s="296"/>
      <c r="L5" s="292"/>
      <c r="M5" s="292"/>
      <c r="N5" s="292"/>
      <c r="O5" s="292"/>
      <c r="P5" s="292"/>
      <c r="Q5" s="292"/>
      <c r="R5" s="292"/>
      <c r="S5" s="292"/>
      <c r="T5" s="292"/>
      <c r="U5" s="292"/>
      <c r="V5" s="292"/>
    </row>
    <row r="6" s="289" customFormat="true" ht="18.75" hidden="false" customHeight="false" outlineLevel="0" collapsed="false">
      <c r="B6" s="296"/>
      <c r="C6" s="296"/>
      <c r="D6" s="296"/>
      <c r="F6" s="295" t="s">
        <v>233</v>
      </c>
      <c r="H6" s="296"/>
      <c r="I6" s="296"/>
      <c r="J6" s="296"/>
      <c r="K6" s="296"/>
    </row>
    <row r="7" s="289" customFormat="true" ht="18.75" hidden="false" customHeight="true" outlineLevel="0" collapsed="false">
      <c r="C7" s="296"/>
      <c r="D7" s="296"/>
      <c r="F7" s="297" t="s">
        <v>118</v>
      </c>
      <c r="H7" s="296"/>
      <c r="I7" s="296"/>
      <c r="J7" s="296"/>
      <c r="K7" s="296"/>
    </row>
    <row r="8" s="289" customFormat="true" ht="18.75" hidden="false" customHeight="true" outlineLevel="0" collapsed="false">
      <c r="C8" s="296"/>
      <c r="D8" s="296"/>
      <c r="F8" s="297"/>
      <c r="H8" s="296"/>
      <c r="I8" s="296"/>
      <c r="J8" s="296"/>
      <c r="K8" s="296"/>
    </row>
    <row r="9" s="289" customFormat="true" ht="18.75" hidden="false" customHeight="true" outlineLevel="0" collapsed="false">
      <c r="C9" s="296"/>
      <c r="D9" s="296"/>
      <c r="F9" s="297"/>
      <c r="H9" s="296"/>
      <c r="I9" s="296"/>
      <c r="J9" s="296"/>
      <c r="K9" s="296"/>
    </row>
    <row r="10" s="289" customFormat="true" ht="18.75" hidden="false" customHeight="true" outlineLevel="0" collapsed="false">
      <c r="C10" s="296"/>
      <c r="D10" s="296"/>
      <c r="F10" s="297"/>
      <c r="H10" s="296"/>
      <c r="I10" s="296"/>
      <c r="J10" s="296"/>
      <c r="K10" s="296"/>
    </row>
    <row r="11" s="289" customFormat="true" ht="19.5" hidden="false" customHeight="false" outlineLevel="0" collapsed="false">
      <c r="A11" s="298"/>
      <c r="B11" s="299"/>
      <c r="C11" s="299"/>
      <c r="J11" s="297"/>
      <c r="K11" s="297"/>
    </row>
    <row r="12" s="289" customFormat="true" ht="40.15" hidden="false" customHeight="true" outlineLevel="0" collapsed="false">
      <c r="A12" s="298"/>
      <c r="B12" s="299"/>
      <c r="C12" s="299"/>
      <c r="D12" s="300"/>
      <c r="E12" s="301"/>
      <c r="F12" s="301"/>
      <c r="G12" s="302" t="s">
        <v>234</v>
      </c>
      <c r="H12" s="303"/>
      <c r="I12" s="304"/>
      <c r="J12" s="305" t="s">
        <v>217</v>
      </c>
      <c r="K12" s="305"/>
    </row>
    <row r="13" customFormat="false" ht="42" hidden="false" customHeight="true" outlineLevel="0" collapsed="false">
      <c r="A13" s="306"/>
      <c r="B13" s="304" t="s">
        <v>11</v>
      </c>
      <c r="C13" s="304"/>
      <c r="D13" s="305" t="s">
        <v>170</v>
      </c>
      <c r="E13" s="305"/>
      <c r="F13" s="305" t="s">
        <v>218</v>
      </c>
      <c r="G13" s="305"/>
      <c r="H13" s="305" t="s">
        <v>219</v>
      </c>
      <c r="I13" s="305"/>
      <c r="J13" s="307" t="s">
        <v>177</v>
      </c>
      <c r="K13" s="308" t="s">
        <v>178</v>
      </c>
    </row>
    <row r="14" customFormat="false" ht="15" hidden="false" customHeight="true" outlineLevel="0" collapsed="false">
      <c r="A14" s="309"/>
      <c r="B14" s="304"/>
      <c r="C14" s="304"/>
      <c r="D14" s="310" t="s">
        <v>85</v>
      </c>
      <c r="E14" s="310" t="s">
        <v>77</v>
      </c>
      <c r="F14" s="311" t="s">
        <v>85</v>
      </c>
      <c r="G14" s="311" t="s">
        <v>77</v>
      </c>
      <c r="H14" s="311" t="s">
        <v>85</v>
      </c>
      <c r="I14" s="311" t="s">
        <v>77</v>
      </c>
      <c r="J14" s="307"/>
      <c r="K14" s="308"/>
    </row>
    <row r="15" customFormat="false" ht="15" hidden="false" customHeight="false" outlineLevel="0" collapsed="false">
      <c r="A15" s="312"/>
      <c r="B15" s="304"/>
      <c r="C15" s="304"/>
      <c r="D15" s="310"/>
      <c r="E15" s="310"/>
      <c r="F15" s="310"/>
      <c r="G15" s="310"/>
      <c r="H15" s="310"/>
      <c r="I15" s="310"/>
      <c r="J15" s="307"/>
      <c r="K15" s="308"/>
    </row>
    <row r="16" customFormat="false" ht="18" hidden="false" customHeight="true" outlineLevel="0" collapsed="false">
      <c r="A16" s="313"/>
      <c r="B16" s="314" t="s">
        <v>227</v>
      </c>
      <c r="C16" s="315"/>
      <c r="D16" s="316"/>
      <c r="E16" s="316"/>
      <c r="F16" s="316"/>
      <c r="G16" s="316"/>
      <c r="H16" s="316"/>
      <c r="I16" s="316"/>
      <c r="J16" s="316"/>
      <c r="K16" s="316"/>
    </row>
    <row r="17" customFormat="false" ht="18" hidden="false" customHeight="true" outlineLevel="0" collapsed="false">
      <c r="A17" s="317"/>
      <c r="B17" s="111" t="s">
        <v>56</v>
      </c>
      <c r="C17" s="315"/>
      <c r="D17" s="318" t="n">
        <f aca="false">+IF(O5!C22&lt;&gt;"",IF((1+CDS_Check!$S$4)*SUM(O5!E22,O5!G22)&lt;O5!C22,1,IF((1-CDS_Check!$S$4)*SUM(O5!E22,O5!G22)&gt;O5!C22,1,0)),IF(SUM(O5!E22,O5!G22)&lt;&gt;0,1,0))</f>
        <v>0</v>
      </c>
      <c r="E17" s="318" t="n">
        <f aca="false">+IF(O5!D22&lt;&gt;"",IF((1+CDS_Check!$S$4)*SUM(O5!F22,O5!H22)&lt;O5!D22,1,IF((1-CDS_Check!$S$4)*SUM(O5!F22,O5!H22)&gt;O5!D22,1,0)),IF(SUM(O5!F22,O5!H22)&lt;&gt;0,1,0))</f>
        <v>0</v>
      </c>
      <c r="F17" s="319"/>
      <c r="G17" s="319"/>
      <c r="H17" s="319"/>
      <c r="I17" s="319"/>
      <c r="J17" s="320"/>
      <c r="K17" s="320"/>
    </row>
    <row r="18" customFormat="false" ht="18" hidden="false" customHeight="true" outlineLevel="0" collapsed="false">
      <c r="A18" s="313"/>
      <c r="B18" s="111" t="s">
        <v>58</v>
      </c>
      <c r="C18" s="315"/>
      <c r="D18" s="318" t="n">
        <f aca="false">+IF(O5!C23&lt;&gt;"",IF((1+CDS_Check!$S$4)*SUM(O5!E23,O5!G23)&lt;O5!C23,1,IF((1-CDS_Check!$S$4)*SUM(O5!E23,O5!G23)&gt;O5!C23,1,0)),IF(SUM(O5!E23,O5!G23)&lt;&gt;0,1,0))</f>
        <v>0</v>
      </c>
      <c r="E18" s="318" t="n">
        <f aca="false">+IF(O5!D23&lt;&gt;"",IF((1+CDS_Check!$S$4)*SUM(O5!F23,O5!H23)&lt;O5!D23,1,IF((1-CDS_Check!$S$4)*SUM(O5!F23,O5!H23)&gt;O5!D23,1,0)),IF(SUM(O5!F23,O5!H23)&lt;&gt;0,1,0))</f>
        <v>0</v>
      </c>
      <c r="F18" s="319"/>
      <c r="G18" s="319"/>
      <c r="H18" s="319"/>
      <c r="I18" s="319"/>
      <c r="J18" s="320"/>
      <c r="K18" s="320"/>
    </row>
    <row r="19" customFormat="false" ht="18" hidden="false" customHeight="true" outlineLevel="0" collapsed="false">
      <c r="A19" s="321"/>
      <c r="B19" s="111" t="s">
        <v>62</v>
      </c>
      <c r="C19" s="315"/>
      <c r="D19" s="318" t="n">
        <f aca="false">+IF(O5!C30&lt;&gt;"",IF((1+CDS_Check!$S$4)*SUM(O5!E30,O5!G30)&lt;O5!C30,1,IF((1-CDS_Check!$S$4)*SUM(O5!E30,O5!G30)&gt;O5!C30,1,0)),IF(SUM(O5!E30,O5!G30)&lt;&gt;0,1,0))</f>
        <v>0</v>
      </c>
      <c r="E19" s="318" t="n">
        <f aca="false">+IF(O5!D30&lt;&gt;"",IF((1+CDS_Check!$S$4)*SUM(O5!F30,O5!H30)&lt;O5!D30,1,IF((1-CDS_Check!$S$4)*SUM(O5!F30,O5!H30)&gt;O5!D30,1,0)),IF(SUM(O5!F30,O5!H30)&lt;&gt;0,1,0))</f>
        <v>0</v>
      </c>
      <c r="F19" s="319"/>
      <c r="G19" s="319"/>
      <c r="H19" s="319"/>
      <c r="I19" s="319"/>
      <c r="J19" s="320"/>
      <c r="K19" s="320"/>
      <c r="O19" s="322"/>
    </row>
    <row r="20" customFormat="false" ht="18" hidden="false" customHeight="true" outlineLevel="0" collapsed="false">
      <c r="A20" s="321"/>
      <c r="B20" s="112" t="s">
        <v>64</v>
      </c>
      <c r="C20" s="315"/>
      <c r="D20" s="116" t="e">
        <f aca="false">+IF(#REF!&lt;&gt;"",IF((1+CDS_Check!$S$4)*SUM(O5!C22:C30)&lt;#REF!,1,IF((1-CDS_Check!$S$4)*SUM(O5!C22:C30)&gt;#REF!,1,0)),IF(SUM(O5!C22:C30)&lt;&gt;0,1,0))</f>
        <v>#REF!</v>
      </c>
      <c r="E20" s="116" t="e">
        <f aca="false">+IF(#REF!&lt;&gt;"",IF((1+CDS_Check!$S$4)*SUM(O5!D22:D30)&lt;#REF!,1,IF((1-CDS_Check!$S$4)*SUM(O5!D22:D30)&gt;#REF!,1,0)),IF(SUM(O5!D22:D30)&lt;&gt;0,1,0))</f>
        <v>#REF!</v>
      </c>
      <c r="F20" s="116" t="e">
        <f aca="false">+IF(#REF!&lt;&gt;"",IF((1+CDS_Check!$S$4)*SUM(O5!E22:E30)&lt;#REF!,1,IF((1-CDS_Check!$S$4)*SUM(O5!E22:E30)&gt;#REF!,1,0)),IF(SUM(O5!E22:E30)&lt;&gt;0,1,0))</f>
        <v>#REF!</v>
      </c>
      <c r="G20" s="116" t="e">
        <f aca="false">+IF(#REF!&lt;&gt;"",IF((1+CDS_Check!$S$4)*SUM(O5!F22:F30)&lt;#REF!,1,IF((1-CDS_Check!$S$4)*SUM(O5!F22:F30)&gt;#REF!,1,0)),IF(SUM(O5!F22:F30)&lt;&gt;0,1,0))</f>
        <v>#REF!</v>
      </c>
      <c r="H20" s="116" t="e">
        <f aca="false">+IF(#REF!&lt;&gt;"",IF((1+CDS_Check!$S$4)*SUM(O5!G22:G30)&lt;#REF!,1,IF((1-CDS_Check!$S$4)*SUM(O5!G22:G30)&gt;#REF!,1,0)),IF(SUM(O5!G22:G30)&lt;&gt;0,1,0))</f>
        <v>#REF!</v>
      </c>
      <c r="I20" s="116" t="e">
        <f aca="false">+IF(#REF!&lt;&gt;"",IF((1+CDS_Check!$S$4)*SUM(O5!H22:H30)&lt;#REF!,1,IF((1-CDS_Check!$S$4)*SUM(O5!H22:H30)&gt;#REF!,1,0)),IF(SUM(O5!H22:H30)&lt;&gt;0,1,0))</f>
        <v>#REF!</v>
      </c>
      <c r="J20" s="116"/>
      <c r="K20" s="116"/>
    </row>
    <row r="21" customFormat="false" ht="18" hidden="false" customHeight="true" outlineLevel="0" collapsed="false">
      <c r="A21" s="321"/>
      <c r="B21" s="112"/>
      <c r="C21" s="315"/>
      <c r="D21" s="116"/>
      <c r="E21" s="116"/>
      <c r="F21" s="116"/>
      <c r="G21" s="116"/>
      <c r="H21" s="116"/>
      <c r="I21" s="116"/>
      <c r="J21" s="116"/>
      <c r="K21" s="116"/>
    </row>
    <row r="22" customFormat="false" ht="18" hidden="false" customHeight="true" outlineLevel="0" collapsed="false">
      <c r="A22" s="313"/>
      <c r="B22" s="314" t="s">
        <v>228</v>
      </c>
      <c r="C22" s="315"/>
      <c r="D22" s="316"/>
      <c r="E22" s="316"/>
      <c r="F22" s="316"/>
      <c r="G22" s="316"/>
      <c r="H22" s="316"/>
      <c r="I22" s="316"/>
      <c r="J22" s="316"/>
      <c r="K22" s="316"/>
    </row>
    <row r="23" customFormat="false" ht="18" hidden="false" customHeight="true" outlineLevel="0" collapsed="false">
      <c r="A23" s="317"/>
      <c r="B23" s="111" t="s">
        <v>56</v>
      </c>
      <c r="C23" s="315"/>
      <c r="D23" s="316"/>
      <c r="E23" s="316"/>
      <c r="F23" s="320"/>
      <c r="G23" s="320"/>
      <c r="H23" s="320"/>
      <c r="I23" s="320"/>
      <c r="J23" s="320"/>
      <c r="K23" s="320"/>
    </row>
    <row r="24" customFormat="false" ht="18" hidden="false" customHeight="true" outlineLevel="0" collapsed="false">
      <c r="A24" s="313"/>
      <c r="B24" s="111" t="s">
        <v>58</v>
      </c>
      <c r="C24" s="315"/>
      <c r="D24" s="316"/>
      <c r="E24" s="316"/>
      <c r="F24" s="320"/>
      <c r="G24" s="320"/>
      <c r="H24" s="320"/>
      <c r="I24" s="320"/>
      <c r="J24" s="320"/>
      <c r="K24" s="320"/>
    </row>
    <row r="25" customFormat="false" ht="18" hidden="false" customHeight="true" outlineLevel="0" collapsed="false">
      <c r="A25" s="321"/>
      <c r="B25" s="111" t="s">
        <v>62</v>
      </c>
      <c r="C25" s="315"/>
      <c r="D25" s="116"/>
      <c r="E25" s="116"/>
      <c r="F25" s="320"/>
      <c r="G25" s="320"/>
      <c r="H25" s="320"/>
      <c r="I25" s="320"/>
      <c r="J25" s="320"/>
      <c r="K25" s="320"/>
    </row>
    <row r="26" customFormat="false" ht="18" hidden="false" customHeight="true" outlineLevel="0" collapsed="false">
      <c r="A26" s="321"/>
      <c r="B26" s="112" t="s">
        <v>64</v>
      </c>
      <c r="C26" s="323"/>
      <c r="D26" s="116" t="e">
        <f aca="false">+IF(#REF!&lt;&gt;"",IF((1+CDS_Check!$S$4)*SUM(O5!C32:C40)&lt;#REF!,1,IF((1-CDS_Check!$S$4)*SUM(O5!C32:C40)&gt;#REF!,1,0)),IF(SUM(O5!C32:C40)&lt;&gt;0,1,0))</f>
        <v>#REF!</v>
      </c>
      <c r="E26" s="116" t="e">
        <f aca="false">+IF(#REF!&lt;&gt;"",IF((1+CDS_Check!$S$4)*SUM(O5!D32:D40)&lt;#REF!,1,IF((1-CDS_Check!$S$4)*SUM(O5!D32:D40)&gt;#REF!,1,0)),IF(SUM(O5!D32:D40)&lt;&gt;0,1,0))</f>
        <v>#REF!</v>
      </c>
      <c r="F26" s="320"/>
      <c r="G26" s="320"/>
      <c r="H26" s="320"/>
      <c r="I26" s="320"/>
      <c r="J26" s="116"/>
      <c r="K26" s="116"/>
    </row>
    <row r="27" customFormat="false" ht="18" hidden="false" customHeight="true" outlineLevel="0" collapsed="false">
      <c r="A27" s="321"/>
      <c r="B27" s="111"/>
      <c r="C27" s="323"/>
      <c r="D27" s="316"/>
      <c r="E27" s="316"/>
      <c r="F27" s="316"/>
      <c r="G27" s="316"/>
      <c r="H27" s="316"/>
      <c r="I27" s="316"/>
      <c r="J27" s="316"/>
      <c r="K27" s="316"/>
    </row>
    <row r="28" customFormat="false" ht="18" hidden="false" customHeight="true" outlineLevel="0" collapsed="false">
      <c r="A28" s="324"/>
      <c r="B28" s="325" t="s">
        <v>235</v>
      </c>
      <c r="C28" s="326"/>
      <c r="D28" s="327" t="e">
        <f aca="false">+IF(#REF!&lt;&gt;"",IF((1+CDS_Check!$S$4)*SUM(#REF!,#REF!)&lt;#REF!,1,IF((1-CDS_Check!$S$4)*SUM(#REF!,#REF!)&gt;#REF!,1,0)),IF(SUM(#REF!,#REF!)&lt;&gt;0,1,0))</f>
        <v>#REF!</v>
      </c>
      <c r="E28" s="327" t="e">
        <f aca="false">+IF(#REF!&lt;&gt;"",IF((1+CDS_Check!$S$4)*SUM(#REF!,#REF!)&lt;#REF!,1,IF((1-CDS_Check!$S$4)*SUM(#REF!,#REF!)&gt;#REF!,1,0)),IF(SUM(#REF!,#REF!)&lt;&gt;0,1,0))</f>
        <v>#REF!</v>
      </c>
      <c r="F28" s="328"/>
      <c r="G28" s="328"/>
      <c r="H28" s="328"/>
      <c r="I28" s="328"/>
      <c r="J28" s="327" t="e">
        <f aca="false">+IF(#REF!&lt;&gt;"",IF((1+CDS_Check!$S$4)*SUM(#REF!,#REF!)&lt;#REF!,1,IF((1-CDS_Check!$S$4)*SUM(#REF!,#REF!)&gt;#REF!,1,0)),IF(SUM(#REF!,#REF!)&lt;&gt;0,1,0))</f>
        <v>#REF!</v>
      </c>
      <c r="K28" s="327" t="e">
        <f aca="false">+IF(#REF!&lt;&gt;"",IF((1+CDS_Check!$S$4)*SUM(#REF!,#REF!)&lt;#REF!,1,IF((1-CDS_Check!$S$4)*SUM(#REF!,#REF!)&gt;#REF!,1,0)),IF(SUM(#REF!,#REF!)&lt;&gt;0,1,0))</f>
        <v>#REF!</v>
      </c>
    </row>
    <row r="29" s="289" customFormat="true" ht="18" hidden="false" customHeight="false" outlineLevel="0" collapsed="false">
      <c r="A29" s="329"/>
      <c r="B29" s="330"/>
      <c r="C29" s="330"/>
      <c r="D29" s="329"/>
      <c r="E29" s="329"/>
      <c r="F29" s="329"/>
      <c r="G29" s="329"/>
      <c r="H29" s="329"/>
      <c r="I29" s="329"/>
      <c r="J29" s="329"/>
      <c r="K29" s="329"/>
    </row>
    <row r="30" customFormat="false" ht="15.75" hidden="false" customHeight="false" outlineLevel="0" collapsed="false">
      <c r="D30" s="331"/>
      <c r="E30" s="331"/>
    </row>
    <row r="31" customFormat="false" ht="15.75" hidden="false" customHeight="false" outlineLevel="0" collapsed="false">
      <c r="D31" s="331"/>
      <c r="E31" s="331"/>
    </row>
    <row r="32" customFormat="false" ht="15.75" hidden="false" customHeight="false" outlineLevel="0" collapsed="false">
      <c r="D32" s="331"/>
      <c r="E32" s="331"/>
    </row>
    <row r="33" customFormat="false" ht="15.75" hidden="false" customHeight="false" outlineLevel="0" collapsed="false">
      <c r="D33" s="331"/>
      <c r="E33" s="331"/>
    </row>
    <row r="34" customFormat="false" ht="15.75" hidden="false" customHeight="false" outlineLevel="0" collapsed="false">
      <c r="D34" s="331"/>
      <c r="E34" s="331"/>
    </row>
    <row r="35" customFormat="false" ht="15.75" hidden="false" customHeight="false" outlineLevel="0" collapsed="false">
      <c r="D35" s="331"/>
      <c r="E35" s="331"/>
    </row>
    <row r="36" customFormat="false" ht="15.75" hidden="false" customHeight="false" outlineLevel="0" collapsed="false">
      <c r="D36" s="331"/>
      <c r="E36" s="331"/>
    </row>
    <row r="37" customFormat="false" ht="15.75" hidden="false" customHeight="false" outlineLevel="0" collapsed="false">
      <c r="D37" s="331"/>
      <c r="E37" s="331"/>
    </row>
    <row r="38" customFormat="false" ht="15.75" hidden="false" customHeight="false" outlineLevel="0" collapsed="false">
      <c r="D38" s="331"/>
      <c r="E38" s="331"/>
    </row>
    <row r="39" customFormat="false" ht="15.75" hidden="false" customHeight="false" outlineLevel="0" collapsed="false">
      <c r="D39" s="331"/>
      <c r="E39" s="331"/>
    </row>
    <row r="40" customFormat="false" ht="15.75" hidden="false" customHeight="false" outlineLevel="0" collapsed="false">
      <c r="D40" s="331"/>
      <c r="E40" s="331"/>
    </row>
    <row r="41" customFormat="false" ht="15.75" hidden="false" customHeight="false" outlineLevel="0" collapsed="false">
      <c r="D41" s="331"/>
      <c r="E41" s="331"/>
    </row>
    <row r="42" customFormat="false" ht="15.75" hidden="false" customHeight="false" outlineLevel="0" collapsed="false">
      <c r="D42" s="331"/>
      <c r="E42" s="331"/>
    </row>
    <row r="43" customFormat="false" ht="15.75" hidden="false" customHeight="false" outlineLevel="0" collapsed="false">
      <c r="D43" s="331"/>
      <c r="E43" s="331"/>
    </row>
    <row r="44" customFormat="false" ht="15.75" hidden="false" customHeight="false" outlineLevel="0" collapsed="false">
      <c r="D44" s="331"/>
      <c r="E44" s="331"/>
    </row>
    <row r="45" customFormat="false" ht="15.75" hidden="false" customHeight="false" outlineLevel="0" collapsed="false">
      <c r="D45" s="331"/>
      <c r="E45" s="331"/>
    </row>
    <row r="46" customFormat="false" ht="15.75" hidden="false" customHeight="false" outlineLevel="0" collapsed="false">
      <c r="D46" s="331"/>
      <c r="E46" s="331"/>
    </row>
    <row r="47" customFormat="false" ht="15.75" hidden="false" customHeight="false" outlineLevel="0" collapsed="false">
      <c r="D47" s="331"/>
      <c r="E47" s="331"/>
    </row>
    <row r="48" customFormat="false" ht="15.75" hidden="false" customHeight="false" outlineLevel="0" collapsed="false">
      <c r="D48" s="331"/>
      <c r="E48" s="331"/>
    </row>
    <row r="49" customFormat="false" ht="15.75" hidden="false" customHeight="false" outlineLevel="0" collapsed="false">
      <c r="D49" s="331"/>
      <c r="E49" s="331"/>
    </row>
    <row r="50" customFormat="false" ht="15.75" hidden="false" customHeight="false" outlineLevel="0" collapsed="false">
      <c r="D50" s="331"/>
      <c r="E50" s="331"/>
    </row>
    <row r="51" customFormat="false" ht="15.75" hidden="false" customHeight="false" outlineLevel="0" collapsed="false">
      <c r="D51" s="331"/>
      <c r="E51" s="331"/>
    </row>
    <row r="52" customFormat="false" ht="15.75" hidden="false" customHeight="false" outlineLevel="0" collapsed="false">
      <c r="D52" s="331"/>
      <c r="E52" s="331"/>
    </row>
    <row r="53" customFormat="false" ht="15.75" hidden="false" customHeight="false" outlineLevel="0" collapsed="false">
      <c r="D53" s="331"/>
      <c r="E53" s="331"/>
    </row>
    <row r="54" customFormat="false" ht="15.75" hidden="false" customHeight="false" outlineLevel="0" collapsed="false">
      <c r="D54" s="331"/>
      <c r="E54" s="331"/>
    </row>
    <row r="55" customFormat="false" ht="15.75" hidden="false" customHeight="false" outlineLevel="0" collapsed="false">
      <c r="D55" s="331"/>
      <c r="E55" s="331"/>
    </row>
    <row r="56" customFormat="false" ht="15.75" hidden="false" customHeight="false" outlineLevel="0" collapsed="false">
      <c r="D56" s="331"/>
      <c r="E56" s="331"/>
    </row>
    <row r="57" customFormat="false" ht="15.75" hidden="false" customHeight="false" outlineLevel="0" collapsed="false">
      <c r="D57" s="331"/>
      <c r="E57" s="331"/>
    </row>
    <row r="58" customFormat="false" ht="15.75" hidden="false" customHeight="false" outlineLevel="0" collapsed="false">
      <c r="D58" s="331"/>
      <c r="E58" s="331"/>
    </row>
    <row r="59" customFormat="false" ht="15.75" hidden="false" customHeight="false" outlineLevel="0" collapsed="false">
      <c r="D59" s="331"/>
      <c r="E59" s="331"/>
    </row>
    <row r="60" customFormat="false" ht="15.75" hidden="false" customHeight="false" outlineLevel="0" collapsed="false">
      <c r="D60" s="331"/>
      <c r="E60" s="331"/>
    </row>
    <row r="61" customFormat="false" ht="15.75" hidden="false" customHeight="false" outlineLevel="0" collapsed="false">
      <c r="D61" s="331"/>
      <c r="E61" s="331"/>
    </row>
    <row r="62" customFormat="false" ht="15.75" hidden="false" customHeight="false" outlineLevel="0" collapsed="false">
      <c r="D62" s="331"/>
      <c r="E62" s="331"/>
    </row>
    <row r="63" customFormat="false" ht="15.75" hidden="false" customHeight="false" outlineLevel="0" collapsed="false">
      <c r="D63" s="331"/>
      <c r="E63" s="331"/>
    </row>
    <row r="64" customFormat="false" ht="15.75" hidden="false" customHeight="false" outlineLevel="0" collapsed="false">
      <c r="D64" s="331"/>
      <c r="E64" s="331"/>
    </row>
    <row r="65" customFormat="false" ht="15.75" hidden="false" customHeight="false" outlineLevel="0" collapsed="false">
      <c r="D65" s="332"/>
      <c r="E65" s="332"/>
    </row>
  </sheetData>
  <mergeCells count="13">
    <mergeCell ref="J12:K12"/>
    <mergeCell ref="B13:C15"/>
    <mergeCell ref="D13:E13"/>
    <mergeCell ref="F13:G13"/>
    <mergeCell ref="H13:I13"/>
    <mergeCell ref="J13:J15"/>
    <mergeCell ref="K13:K15"/>
    <mergeCell ref="D14:D15"/>
    <mergeCell ref="E14:E15"/>
    <mergeCell ref="F14:F15"/>
    <mergeCell ref="G14:G15"/>
    <mergeCell ref="H14:H15"/>
    <mergeCell ref="I14: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12.4296875" defaultRowHeight="14.25" zeroHeight="false" outlineLevelRow="0" outlineLevelCol="0"/>
  <cols>
    <col collapsed="false" customWidth="true" hidden="false" outlineLevel="0" max="1" min="1" style="22" width="15.99"/>
    <col collapsed="false" customWidth="true" hidden="false" outlineLevel="0" max="2" min="2" style="23" width="43.27"/>
    <col collapsed="false" customWidth="true" hidden="false" outlineLevel="0" max="27" min="3" style="22" width="7.27"/>
    <col collapsed="false" customWidth="true" hidden="false" outlineLevel="0" max="28" min="28" style="22" width="8.85"/>
    <col collapsed="false" customWidth="true" hidden="false" outlineLevel="0" max="41" min="29" style="22" width="7.27"/>
    <col collapsed="false" customWidth="true" hidden="false" outlineLevel="0" max="42" min="42" style="22" width="9.85"/>
    <col collapsed="false" customWidth="true" hidden="false" outlineLevel="0" max="43" min="43" style="22" width="10.56"/>
    <col collapsed="false" customWidth="true" hidden="false" outlineLevel="0" max="44" min="44" style="22" width="12.7"/>
    <col collapsed="false" customWidth="true" hidden="false" outlineLevel="0" max="45" min="45" style="22" width="9.13"/>
    <col collapsed="false" customWidth="false" hidden="true" outlineLevel="0" max="257" min="46" style="22" width="12.43"/>
    <col collapsed="false" customWidth="false" hidden="true" outlineLevel="0" max="16384" min="258" style="0" width="12.43"/>
  </cols>
  <sheetData>
    <row r="1" s="27" customFormat="true" ht="19.5" hidden="false" customHeight="true" outlineLevel="0" collapsed="false">
      <c r="A1" s="24" t="s">
        <v>7</v>
      </c>
      <c r="B1" s="25"/>
      <c r="C1" s="26"/>
      <c r="D1" s="26"/>
      <c r="E1" s="26"/>
      <c r="F1" s="26"/>
      <c r="G1" s="26"/>
      <c r="H1" s="26"/>
      <c r="I1" s="26"/>
      <c r="J1" s="26"/>
      <c r="AQ1" s="28"/>
    </row>
    <row r="2" s="29" customFormat="true" ht="20.1" hidden="false" customHeight="true" outlineLevel="0" collapsed="false">
      <c r="B2" s="30" t="s">
        <v>8</v>
      </c>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row>
    <row r="3" s="29" customFormat="true" ht="20.1" hidden="false" customHeight="true" outlineLevel="0" collapsed="false">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row>
    <row r="4" s="29" customFormat="true" ht="20.1" hidden="false" customHeight="true" outlineLevel="0" collapsed="false">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29" customFormat="true" ht="20.1" hidden="false" customHeight="true" outlineLevel="0" collapsed="false">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row>
    <row r="6" s="27" customFormat="true" ht="40.5" hidden="false" customHeight="true" outlineLevel="0" collapsed="false">
      <c r="A6" s="33" t="s">
        <v>9</v>
      </c>
      <c r="B6" s="33"/>
      <c r="C6" s="34"/>
      <c r="D6" s="34"/>
      <c r="J6" s="34"/>
      <c r="K6" s="34"/>
    </row>
    <row r="7" s="37" customFormat="true" ht="27.95" hidden="false" customHeight="true" outlineLevel="0" collapsed="false">
      <c r="A7" s="35" t="s">
        <v>10</v>
      </c>
      <c r="B7" s="35" t="s">
        <v>11</v>
      </c>
      <c r="C7" s="36" t="s">
        <v>12</v>
      </c>
      <c r="D7" s="36" t="s">
        <v>13</v>
      </c>
      <c r="E7" s="36" t="s">
        <v>14</v>
      </c>
      <c r="F7" s="36" t="s">
        <v>15</v>
      </c>
      <c r="G7" s="36" t="s">
        <v>16</v>
      </c>
      <c r="H7" s="36" t="s">
        <v>17</v>
      </c>
      <c r="I7" s="36" t="s">
        <v>18</v>
      </c>
      <c r="J7" s="36" t="s">
        <v>19</v>
      </c>
      <c r="K7" s="36" t="s">
        <v>20</v>
      </c>
      <c r="L7" s="36" t="s">
        <v>21</v>
      </c>
      <c r="M7" s="36" t="s">
        <v>22</v>
      </c>
      <c r="N7" s="36" t="s">
        <v>23</v>
      </c>
      <c r="O7" s="36" t="s">
        <v>24</v>
      </c>
      <c r="P7" s="36" t="s">
        <v>25</v>
      </c>
      <c r="Q7" s="36" t="s">
        <v>26</v>
      </c>
      <c r="R7" s="36" t="s">
        <v>27</v>
      </c>
      <c r="S7" s="36" t="s">
        <v>28</v>
      </c>
      <c r="T7" s="36" t="s">
        <v>29</v>
      </c>
      <c r="U7" s="36" t="s">
        <v>30</v>
      </c>
      <c r="V7" s="36" t="s">
        <v>31</v>
      </c>
      <c r="W7" s="36" t="s">
        <v>32</v>
      </c>
      <c r="X7" s="36" t="s">
        <v>33</v>
      </c>
      <c r="Y7" s="36" t="s">
        <v>34</v>
      </c>
      <c r="Z7" s="36" t="s">
        <v>35</v>
      </c>
      <c r="AA7" s="36" t="s">
        <v>36</v>
      </c>
      <c r="AB7" s="36" t="s">
        <v>37</v>
      </c>
      <c r="AC7" s="36" t="s">
        <v>38</v>
      </c>
      <c r="AD7" s="36" t="s">
        <v>39</v>
      </c>
      <c r="AE7" s="36" t="s">
        <v>40</v>
      </c>
      <c r="AF7" s="36" t="s">
        <v>41</v>
      </c>
      <c r="AG7" s="36" t="s">
        <v>42</v>
      </c>
      <c r="AH7" s="36" t="s">
        <v>43</v>
      </c>
      <c r="AI7" s="36" t="s">
        <v>44</v>
      </c>
      <c r="AJ7" s="36" t="s">
        <v>45</v>
      </c>
      <c r="AK7" s="36" t="s">
        <v>46</v>
      </c>
      <c r="AL7" s="36" t="s">
        <v>47</v>
      </c>
      <c r="AM7" s="36" t="s">
        <v>48</v>
      </c>
      <c r="AN7" s="36" t="s">
        <v>49</v>
      </c>
      <c r="AO7" s="36" t="s">
        <v>50</v>
      </c>
      <c r="AP7" s="36" t="s">
        <v>51</v>
      </c>
      <c r="AQ7" s="36" t="s">
        <v>52</v>
      </c>
    </row>
    <row r="8" s="41" customFormat="true" ht="45" hidden="false" customHeight="true" outlineLevel="0" collapsed="false">
      <c r="A8" s="38" t="s">
        <v>53</v>
      </c>
      <c r="B8" s="39" t="s">
        <v>54</v>
      </c>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row>
    <row r="9" s="37" customFormat="true" ht="17.1" hidden="false" customHeight="true" outlineLevel="0" collapsed="false">
      <c r="A9" s="38" t="s">
        <v>55</v>
      </c>
      <c r="B9" s="42" t="s">
        <v>56</v>
      </c>
      <c r="C9" s="43"/>
      <c r="D9" s="43"/>
      <c r="E9" s="43"/>
      <c r="F9" s="44"/>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5"/>
    </row>
    <row r="10" s="47" customFormat="true" ht="17.1" hidden="false" customHeight="true" outlineLevel="0" collapsed="false">
      <c r="A10" s="38" t="s">
        <v>57</v>
      </c>
      <c r="B10" s="42" t="s">
        <v>58</v>
      </c>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5"/>
      <c r="AR10" s="46"/>
      <c r="AS10" s="46"/>
      <c r="AT10" s="37"/>
      <c r="AU10" s="37"/>
      <c r="AV10" s="37"/>
      <c r="AW10" s="37"/>
      <c r="AX10" s="37"/>
      <c r="AY10" s="37"/>
      <c r="AZ10" s="37"/>
      <c r="BA10" s="37"/>
      <c r="BB10" s="37"/>
      <c r="BC10" s="37"/>
      <c r="BD10" s="37"/>
      <c r="BE10" s="37"/>
      <c r="BF10" s="37"/>
      <c r="BG10" s="37"/>
    </row>
    <row r="11" s="52" customFormat="true" ht="33" hidden="false" customHeight="true" outlineLevel="0" collapsed="false">
      <c r="A11" s="38" t="s">
        <v>59</v>
      </c>
      <c r="B11" s="48" t="s">
        <v>60</v>
      </c>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5"/>
      <c r="AR11" s="50"/>
      <c r="AS11" s="50"/>
      <c r="AT11" s="51"/>
      <c r="AU11" s="51"/>
      <c r="AV11" s="51"/>
      <c r="AW11" s="51"/>
      <c r="AX11" s="51"/>
      <c r="AY11" s="51"/>
      <c r="AZ11" s="51"/>
      <c r="BA11" s="51"/>
      <c r="BB11" s="51"/>
      <c r="BC11" s="51"/>
      <c r="BD11" s="51"/>
      <c r="BE11" s="51"/>
      <c r="BF11" s="51"/>
      <c r="BG11" s="51"/>
    </row>
    <row r="12" s="47" customFormat="true" ht="17.1" hidden="false" customHeight="true" outlineLevel="0" collapsed="false">
      <c r="A12" s="38" t="s">
        <v>61</v>
      </c>
      <c r="B12" s="42" t="s">
        <v>62</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5"/>
      <c r="AR12" s="53"/>
      <c r="AT12" s="37"/>
      <c r="AU12" s="37"/>
      <c r="AV12" s="37"/>
      <c r="AW12" s="37"/>
      <c r="AX12" s="37"/>
      <c r="AY12" s="37"/>
      <c r="AZ12" s="37"/>
      <c r="BA12" s="37"/>
      <c r="BB12" s="37"/>
      <c r="BC12" s="37"/>
      <c r="BD12" s="37"/>
      <c r="BE12" s="37"/>
      <c r="BF12" s="37"/>
      <c r="BG12" s="37"/>
    </row>
    <row r="13" s="37" customFormat="true" ht="20.1" hidden="false" customHeight="true" outlineLevel="0" collapsed="false">
      <c r="A13" s="38" t="s">
        <v>63</v>
      </c>
      <c r="B13" s="54" t="s">
        <v>64</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6"/>
      <c r="AS13" s="47"/>
    </row>
    <row r="14" s="57" customFormat="true" ht="30" hidden="false" customHeight="true" outlineLevel="0" collapsed="false">
      <c r="A14" s="38" t="s">
        <v>65</v>
      </c>
      <c r="B14" s="54" t="s">
        <v>66</v>
      </c>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55"/>
      <c r="AR14" s="56"/>
      <c r="AS14" s="56"/>
    </row>
    <row r="15" s="41" customFormat="true" ht="30" hidden="false" customHeight="true" outlineLevel="0" collapsed="false">
      <c r="A15" s="38" t="s">
        <v>67</v>
      </c>
      <c r="B15" s="58" t="s">
        <v>68</v>
      </c>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59"/>
    </row>
    <row r="16" s="37" customFormat="true" ht="17.1" hidden="false" customHeight="true" outlineLevel="0" collapsed="false">
      <c r="A16" s="38" t="s">
        <v>69</v>
      </c>
      <c r="B16" s="42" t="s">
        <v>56</v>
      </c>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5"/>
      <c r="AR16" s="47"/>
    </row>
    <row r="17" s="37" customFormat="true" ht="17.1" hidden="false" customHeight="true" outlineLevel="0" collapsed="false">
      <c r="A17" s="38" t="s">
        <v>70</v>
      </c>
      <c r="B17" s="42" t="s">
        <v>58</v>
      </c>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5"/>
      <c r="AR17" s="47"/>
    </row>
    <row r="18" s="52" customFormat="true" ht="33" hidden="false" customHeight="true" outlineLevel="0" collapsed="false">
      <c r="A18" s="38" t="s">
        <v>71</v>
      </c>
      <c r="B18" s="48" t="s">
        <v>60</v>
      </c>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5"/>
      <c r="AR18" s="50"/>
      <c r="AS18" s="50"/>
      <c r="AT18" s="51"/>
      <c r="AU18" s="51"/>
      <c r="AV18" s="51"/>
      <c r="AW18" s="51"/>
      <c r="AX18" s="51"/>
      <c r="AY18" s="51"/>
      <c r="AZ18" s="51"/>
      <c r="BA18" s="51"/>
      <c r="BB18" s="51"/>
      <c r="BC18" s="51"/>
      <c r="BD18" s="51"/>
      <c r="BE18" s="51"/>
      <c r="BF18" s="51"/>
      <c r="BG18" s="51"/>
    </row>
    <row r="19" s="37" customFormat="true" ht="17.1" hidden="false" customHeight="true" outlineLevel="0" collapsed="false">
      <c r="A19" s="38" t="s">
        <v>72</v>
      </c>
      <c r="B19" s="42" t="s">
        <v>62</v>
      </c>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5"/>
      <c r="AR19" s="46"/>
    </row>
    <row r="20" s="57" customFormat="true" ht="30" hidden="false" customHeight="true" outlineLevel="0" collapsed="false">
      <c r="A20" s="38" t="s">
        <v>73</v>
      </c>
      <c r="B20" s="54" t="s">
        <v>64</v>
      </c>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row>
    <row r="21" s="41" customFormat="true" ht="30" hidden="false" customHeight="true" outlineLevel="0" collapsed="false">
      <c r="A21" s="38" t="s">
        <v>74</v>
      </c>
      <c r="B21" s="58" t="s">
        <v>75</v>
      </c>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59"/>
    </row>
    <row r="22" s="41" customFormat="true" ht="30" hidden="false" customHeight="true" outlineLevel="0" collapsed="false">
      <c r="A22" s="38" t="s">
        <v>76</v>
      </c>
      <c r="B22" s="58" t="s">
        <v>77</v>
      </c>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59"/>
    </row>
    <row r="23" s="37" customFormat="true" ht="17.1" hidden="false" customHeight="true" outlineLevel="0" collapsed="false">
      <c r="A23" s="38" t="s">
        <v>78</v>
      </c>
      <c r="B23" s="42" t="s">
        <v>56</v>
      </c>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5"/>
    </row>
    <row r="24" s="37" customFormat="true" ht="17.1" hidden="false" customHeight="true" outlineLevel="0" collapsed="false">
      <c r="A24" s="38" t="s">
        <v>79</v>
      </c>
      <c r="B24" s="42" t="s">
        <v>58</v>
      </c>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5"/>
    </row>
    <row r="25" s="52" customFormat="true" ht="33" hidden="false" customHeight="true" outlineLevel="0" collapsed="false">
      <c r="A25" s="38" t="s">
        <v>80</v>
      </c>
      <c r="B25" s="48" t="s">
        <v>60</v>
      </c>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5"/>
      <c r="AR25" s="50"/>
      <c r="AS25" s="50"/>
      <c r="AT25" s="51"/>
      <c r="AU25" s="51"/>
      <c r="AV25" s="51"/>
      <c r="AW25" s="51"/>
      <c r="AX25" s="51"/>
      <c r="AY25" s="51"/>
      <c r="AZ25" s="51"/>
      <c r="BA25" s="51"/>
      <c r="BB25" s="51"/>
      <c r="BC25" s="51"/>
      <c r="BD25" s="51"/>
      <c r="BE25" s="51"/>
      <c r="BF25" s="51"/>
      <c r="BG25" s="51"/>
    </row>
    <row r="26" s="37" customFormat="true" ht="17.1" hidden="false" customHeight="true" outlineLevel="0" collapsed="false">
      <c r="A26" s="38" t="s">
        <v>81</v>
      </c>
      <c r="B26" s="42" t="s">
        <v>62</v>
      </c>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5"/>
    </row>
    <row r="27" s="47" customFormat="true" ht="20.1" hidden="false" customHeight="true" outlineLevel="0" collapsed="false">
      <c r="A27" s="38" t="s">
        <v>82</v>
      </c>
      <c r="B27" s="54" t="s">
        <v>64</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37"/>
      <c r="AS27" s="37"/>
      <c r="AT27" s="37"/>
      <c r="AU27" s="37"/>
      <c r="AV27" s="37"/>
      <c r="AW27" s="37"/>
      <c r="AX27" s="37"/>
      <c r="AY27" s="37"/>
      <c r="AZ27" s="37"/>
      <c r="BA27" s="37"/>
      <c r="BB27" s="37"/>
      <c r="BC27" s="37"/>
      <c r="BD27" s="37"/>
      <c r="BE27" s="37"/>
      <c r="BF27" s="37"/>
      <c r="BG27" s="37"/>
    </row>
    <row r="28" s="57" customFormat="true" ht="30" hidden="false" customHeight="true" outlineLevel="0" collapsed="false">
      <c r="A28" s="38" t="s">
        <v>83</v>
      </c>
      <c r="B28" s="54" t="s">
        <v>66</v>
      </c>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61"/>
    </row>
    <row r="29" s="41" customFormat="true" ht="30" hidden="false" customHeight="true" outlineLevel="0" collapsed="false">
      <c r="A29" s="38" t="s">
        <v>84</v>
      </c>
      <c r="B29" s="58" t="s">
        <v>85</v>
      </c>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59"/>
    </row>
    <row r="30" s="37" customFormat="true" ht="17.1" hidden="false" customHeight="true" outlineLevel="0" collapsed="false">
      <c r="A30" s="38" t="s">
        <v>86</v>
      </c>
      <c r="B30" s="42" t="s">
        <v>56</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5"/>
    </row>
    <row r="31" s="37" customFormat="true" ht="17.1" hidden="false" customHeight="true" outlineLevel="0" collapsed="false">
      <c r="A31" s="38" t="s">
        <v>87</v>
      </c>
      <c r="B31" s="42" t="s">
        <v>58</v>
      </c>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5"/>
    </row>
    <row r="32" s="52" customFormat="true" ht="33" hidden="false" customHeight="true" outlineLevel="0" collapsed="false">
      <c r="A32" s="38" t="s">
        <v>88</v>
      </c>
      <c r="B32" s="48" t="s">
        <v>60</v>
      </c>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5"/>
      <c r="AR32" s="50"/>
      <c r="AS32" s="50"/>
      <c r="AT32" s="51"/>
      <c r="AU32" s="51"/>
      <c r="AV32" s="51"/>
      <c r="AW32" s="51"/>
      <c r="AX32" s="51"/>
      <c r="AY32" s="51"/>
      <c r="AZ32" s="51"/>
      <c r="BA32" s="51"/>
      <c r="BB32" s="51"/>
      <c r="BC32" s="51"/>
      <c r="BD32" s="51"/>
      <c r="BE32" s="51"/>
      <c r="BF32" s="51"/>
      <c r="BG32" s="51"/>
    </row>
    <row r="33" s="37" customFormat="true" ht="17.1" hidden="false" customHeight="true" outlineLevel="0" collapsed="false">
      <c r="A33" s="38" t="s">
        <v>89</v>
      </c>
      <c r="B33" s="42" t="s">
        <v>62</v>
      </c>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5"/>
    </row>
    <row r="34" s="37" customFormat="true" ht="20.1" hidden="false" customHeight="true" outlineLevel="0" collapsed="false">
      <c r="A34" s="38" t="s">
        <v>90</v>
      </c>
      <c r="B34" s="54" t="s">
        <v>64</v>
      </c>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row>
    <row r="35" s="57" customFormat="true" ht="30" hidden="false" customHeight="true" outlineLevel="0" collapsed="false">
      <c r="A35" s="38" t="s">
        <v>91</v>
      </c>
      <c r="B35" s="62" t="s">
        <v>66</v>
      </c>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55"/>
    </row>
    <row r="36" s="37" customFormat="true" ht="30" hidden="false" customHeight="true" outlineLevel="0" collapsed="false">
      <c r="A36" s="38" t="s">
        <v>92</v>
      </c>
      <c r="B36" s="54" t="s">
        <v>93</v>
      </c>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S36" s="46"/>
    </row>
    <row r="37" s="37" customFormat="true" ht="17.1" hidden="false" customHeight="true" outlineLevel="0" collapsed="false">
      <c r="A37" s="38" t="s">
        <v>94</v>
      </c>
      <c r="B37" s="62" t="s">
        <v>95</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63"/>
    </row>
    <row r="38" s="37" customFormat="true" ht="30" hidden="false" customHeight="true" outlineLevel="0" collapsed="false">
      <c r="A38" s="38" t="s">
        <v>96</v>
      </c>
      <c r="B38" s="64" t="s">
        <v>97</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row>
    <row r="39" s="37" customFormat="true" ht="30" hidden="false" customHeight="true" outlineLevel="0" collapsed="false">
      <c r="A39" s="38" t="s">
        <v>98</v>
      </c>
      <c r="B39" s="65" t="s">
        <v>99</v>
      </c>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5"/>
    </row>
    <row r="40" s="41" customFormat="true" ht="30" hidden="false" customHeight="true" outlineLevel="0" collapsed="false">
      <c r="A40" s="38" t="s">
        <v>100</v>
      </c>
      <c r="B40" s="58" t="s">
        <v>101</v>
      </c>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59"/>
    </row>
    <row r="41" s="37" customFormat="true" ht="17.1" hidden="false" customHeight="true" outlineLevel="0" collapsed="false">
      <c r="A41" s="38" t="s">
        <v>102</v>
      </c>
      <c r="B41" s="67" t="s">
        <v>103</v>
      </c>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5"/>
      <c r="AR41" s="47"/>
    </row>
    <row r="42" s="37" customFormat="true" ht="17.1" hidden="false" customHeight="true" outlineLevel="0" collapsed="false">
      <c r="A42" s="38" t="s">
        <v>104</v>
      </c>
      <c r="B42" s="67" t="s">
        <v>105</v>
      </c>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5"/>
      <c r="AR42" s="47"/>
    </row>
    <row r="43" s="37" customFormat="true" ht="18" hidden="false" customHeight="true" outlineLevel="0" collapsed="false">
      <c r="A43" s="68" t="s">
        <v>106</v>
      </c>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row>
    <row r="44" s="37" customFormat="true" ht="18" hidden="false" customHeight="true" outlineLevel="0" collapsed="false">
      <c r="A44" s="68" t="s">
        <v>107</v>
      </c>
      <c r="B44" s="68"/>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row>
    <row r="45" s="37" customFormat="true" ht="18" hidden="false" customHeight="true" outlineLevel="0" collapsed="false">
      <c r="A45" s="68" t="s">
        <v>108</v>
      </c>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row>
    <row r="46" s="37" customFormat="true" ht="18" hidden="false" customHeight="true" outlineLevel="0" collapsed="false">
      <c r="A46" s="68" t="s">
        <v>109</v>
      </c>
      <c r="B46" s="68"/>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row>
    <row r="47" s="37" customFormat="true" ht="18" hidden="false" customHeight="true" outlineLevel="0" collapsed="false">
      <c r="A47" s="68" t="s">
        <v>110</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row>
    <row r="48" s="37" customFormat="true" ht="18" hidden="false" customHeight="true" outlineLevel="0" collapsed="false">
      <c r="A48" s="68" t="s">
        <v>111</v>
      </c>
      <c r="B48" s="69"/>
      <c r="C48" s="70"/>
      <c r="D48" s="70"/>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2"/>
    </row>
    <row r="49" s="37" customFormat="true" ht="18" hidden="false" customHeight="true" outlineLevel="0" collapsed="false">
      <c r="A49" s="68"/>
      <c r="B49" s="73"/>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row>
  </sheetData>
  <mergeCells count="6">
    <mergeCell ref="B2:AQ2"/>
    <mergeCell ref="B3:AQ3"/>
    <mergeCell ref="B4:AQ4"/>
    <mergeCell ref="B5:AQ5"/>
    <mergeCell ref="A6:B6"/>
    <mergeCell ref="AQ21:AQ22"/>
  </mergeCells>
  <conditionalFormatting sqref="C41:C42 C8:C39 E8:AQ39 E41:AQ42">
    <cfRule type="expression" priority="2" aboveAverage="0" equalAverage="0" bottom="0" percent="0" rank="0" text="" dxfId="0">
      <formula>AND(C41&lt;&gt;"",OR(C41&lt;0,NOT(ISNUMBER(C41))))</formula>
    </cfRule>
  </conditionalFormatting>
  <conditionalFormatting sqref="C11 E11:AQ11">
    <cfRule type="expression" priority="3" aboveAverage="0" equalAverage="0" bottom="0" percent="0" rank="0" text="" dxfId="1">
      <formula>AND(C11&lt;&gt;"",OR(C11&lt;0,NOT(ISNUMBER(C11))))</formula>
    </cfRule>
  </conditionalFormatting>
  <conditionalFormatting sqref="C18 E18:AQ18">
    <cfRule type="expression" priority="4" aboveAverage="0" equalAverage="0" bottom="0" percent="0" rank="0" text="" dxfId="2">
      <formula>AND(C18&lt;&gt;"",OR(C18&lt;0,NOT(ISNUMBER(C18))))</formula>
    </cfRule>
  </conditionalFormatting>
  <conditionalFormatting sqref="C25 E25:AQ25">
    <cfRule type="expression" priority="5" aboveAverage="0" equalAverage="0" bottom="0" percent="0" rank="0" text="" dxfId="3">
      <formula>AND(C25&lt;&gt;"",OR(C25&lt;0,NOT(ISNUMBER(C25))))</formula>
    </cfRule>
  </conditionalFormatting>
  <conditionalFormatting sqref="C32 E32:AQ32">
    <cfRule type="expression" priority="6" aboveAverage="0" equalAverage="0" bottom="0" percent="0" rank="0" text="" dxfId="4">
      <formula>AND(C32&lt;&gt;"",OR(C32&lt;0,NOT(ISNUMBER(C32))))</formula>
    </cfRule>
  </conditionalFormatting>
  <conditionalFormatting sqref="C18 E18:AQ18">
    <cfRule type="expression" priority="7" aboveAverage="0" equalAverage="0" bottom="0" percent="0" rank="0" text="" dxfId="5">
      <formula>AND(C18&lt;&gt;"",OR(C18&lt;0,NOT(ISNUMBER(C18))))</formula>
    </cfRule>
  </conditionalFormatting>
  <conditionalFormatting sqref="C25 E25:AQ25">
    <cfRule type="expression" priority="8" aboveAverage="0" equalAverage="0" bottom="0" percent="0" rank="0" text="" dxfId="6">
      <formula>AND(C25&lt;&gt;"",OR(C25&lt;0,NOT(ISNUMBER(C25))))</formula>
    </cfRule>
  </conditionalFormatting>
  <conditionalFormatting sqref="C25 E25:AQ25">
    <cfRule type="expression" priority="9" aboveAverage="0" equalAverage="0" bottom="0" percent="0" rank="0" text="" dxfId="7">
      <formula>AND(C25&lt;&gt;"",OR(C25&lt;0,NOT(ISNUMBER(C25))))</formula>
    </cfRule>
  </conditionalFormatting>
  <conditionalFormatting sqref="C32 E32:AQ32">
    <cfRule type="expression" priority="10" aboveAverage="0" equalAverage="0" bottom="0" percent="0" rank="0" text="" dxfId="8">
      <formula>AND(C32&lt;&gt;"",OR(C32&lt;0,NOT(ISNUMBER(C32))))</formula>
    </cfRule>
  </conditionalFormatting>
  <conditionalFormatting sqref="C32 E32:AQ32">
    <cfRule type="expression" priority="11" aboveAverage="0" equalAverage="0" bottom="0" percent="0" rank="0" text="" dxfId="9">
      <formula>AND(C32&lt;&gt;"",OR(C32&lt;0,NOT(ISNUMBER(C32))))</formula>
    </cfRule>
  </conditionalFormatting>
  <conditionalFormatting sqref="C32 E32:AQ32">
    <cfRule type="expression" priority="12" aboveAverage="0" equalAverage="0" bottom="0" percent="0" rank="0" text="" dxfId="10">
      <formula>AND(C32&lt;&gt;"",OR(C32&lt;0,NOT(ISNUMBER(C32))))</formula>
    </cfRule>
  </conditionalFormatting>
  <conditionalFormatting sqref="D32">
    <cfRule type="expression" priority="13" aboveAverage="0" equalAverage="0" bottom="0" percent="0" rank="0" text="" dxfId="11">
      <formula>AND(D32&lt;&gt;"",OR(D32&lt;0,NOT(ISNUMBER(D32))))</formula>
    </cfRule>
  </conditionalFormatting>
  <conditionalFormatting sqref="D41:D42 D8:D39">
    <cfRule type="expression" priority="14" aboveAverage="0" equalAverage="0" bottom="0" percent="0" rank="0" text="" dxfId="12">
      <formula>AND(D41&lt;&gt;"",OR(D41&lt;0,NOT(ISNUMBER(D41))))</formula>
    </cfRule>
  </conditionalFormatting>
  <conditionalFormatting sqref="D11">
    <cfRule type="expression" priority="15" aboveAverage="0" equalAverage="0" bottom="0" percent="0" rank="0" text="" dxfId="13">
      <formula>AND(D11&lt;&gt;"",OR(D11&lt;0,NOT(ISNUMBER(D11))))</formula>
    </cfRule>
  </conditionalFormatting>
  <conditionalFormatting sqref="D18">
    <cfRule type="expression" priority="16" aboveAverage="0" equalAverage="0" bottom="0" percent="0" rank="0" text="" dxfId="14">
      <formula>AND(D18&lt;&gt;"",OR(D18&lt;0,NOT(ISNUMBER(D18))))</formula>
    </cfRule>
  </conditionalFormatting>
  <conditionalFormatting sqref="D25">
    <cfRule type="expression" priority="17" aboveAverage="0" equalAverage="0" bottom="0" percent="0" rank="0" text="" dxfId="15">
      <formula>AND(D25&lt;&gt;"",OR(D25&lt;0,NOT(ISNUMBER(D25))))</formula>
    </cfRule>
  </conditionalFormatting>
  <conditionalFormatting sqref="D32">
    <cfRule type="expression" priority="18" aboveAverage="0" equalAverage="0" bottom="0" percent="0" rank="0" text="" dxfId="16">
      <formula>AND(D32&lt;&gt;"",OR(D32&lt;0,NOT(ISNUMBER(D32))))</formula>
    </cfRule>
  </conditionalFormatting>
  <conditionalFormatting sqref="D18">
    <cfRule type="expression" priority="19" aboveAverage="0" equalAverage="0" bottom="0" percent="0" rank="0" text="" dxfId="17">
      <formula>AND(D18&lt;&gt;"",OR(D18&lt;0,NOT(ISNUMBER(D18))))</formula>
    </cfRule>
  </conditionalFormatting>
  <conditionalFormatting sqref="D25">
    <cfRule type="expression" priority="20" aboveAverage="0" equalAverage="0" bottom="0" percent="0" rank="0" text="" dxfId="18">
      <formula>AND(D25&lt;&gt;"",OR(D25&lt;0,NOT(ISNUMBER(D25))))</formula>
    </cfRule>
  </conditionalFormatting>
  <conditionalFormatting sqref="D25">
    <cfRule type="expression" priority="21" aboveAverage="0" equalAverage="0" bottom="0" percent="0" rank="0" text="" dxfId="19">
      <formula>AND(D25&lt;&gt;"",OR(D25&lt;0,NOT(ISNUMBER(D25))))</formula>
    </cfRule>
  </conditionalFormatting>
  <conditionalFormatting sqref="D32">
    <cfRule type="expression" priority="22" aboveAverage="0" equalAverage="0" bottom="0" percent="0" rank="0" text="" dxfId="20">
      <formula>AND(D32&lt;&gt;"",OR(D32&lt;0,NOT(ISNUMBER(D32))))</formula>
    </cfRule>
  </conditionalFormatting>
  <conditionalFormatting sqref="D32">
    <cfRule type="expression" priority="23" aboveAverage="0" equalAverage="0" bottom="0" percent="0" rank="0" text="" dxfId="21">
      <formula>AND(D32&lt;&gt;"",OR(D32&lt;0,NOT(ISNUMBER(D32))))</formula>
    </cfRule>
  </conditionalFormatting>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N5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3" topLeftCell="AI38" activePane="bottomRight" state="frozen"/>
      <selection pane="topLeft" activeCell="A1" activeCellId="0" sqref="A1"/>
      <selection pane="topRight" activeCell="AI1" activeCellId="0" sqref="AI1"/>
      <selection pane="bottomLeft" activeCell="A38" activeCellId="0" sqref="A38"/>
      <selection pane="bottomRight" activeCell="G20" activeCellId="0" sqref="G20"/>
    </sheetView>
  </sheetViews>
  <sheetFormatPr defaultColWidth="9.12890625" defaultRowHeight="12" zeroHeight="false" outlineLevelRow="0" outlineLevelCol="0"/>
  <cols>
    <col collapsed="false" customWidth="true" hidden="false" outlineLevel="0" max="1" min="1" style="1" width="2.7"/>
    <col collapsed="false" customWidth="false" hidden="false" outlineLevel="0" max="2" min="2" style="1" width="9.13"/>
    <col collapsed="false" customWidth="true" hidden="false" outlineLevel="0" max="3" min="3" style="1" width="37.42"/>
    <col collapsed="false" customWidth="false" hidden="false" outlineLevel="0" max="15" min="4" style="1" width="9.13"/>
    <col collapsed="false" customWidth="true" hidden="false" outlineLevel="0" max="16" min="16" style="1" width="15.57"/>
    <col collapsed="false" customWidth="true" hidden="false" outlineLevel="0" max="17" min="17" style="1" width="9.99"/>
    <col collapsed="false" customWidth="false" hidden="false" outlineLevel="0" max="33" min="18" style="1" width="9.13"/>
    <col collapsed="false" customWidth="true" hidden="false" outlineLevel="0" max="35" min="34" style="1" width="11.7"/>
    <col collapsed="false" customWidth="false" hidden="false" outlineLevel="0" max="257" min="36" style="1" width="9.13"/>
  </cols>
  <sheetData>
    <row r="1" s="79" customFormat="true" ht="27" hidden="false" customHeight="true" outlineLevel="0" collapsed="false">
      <c r="A1" s="75" t="s">
        <v>112</v>
      </c>
      <c r="B1" s="76"/>
      <c r="C1" s="76"/>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8"/>
      <c r="AG1" s="78"/>
    </row>
    <row r="2" s="79" customFormat="true" ht="18" hidden="false" customHeight="true" outlineLevel="0" collapsed="false">
      <c r="A2" s="80"/>
      <c r="B2" s="81"/>
      <c r="C2" s="81"/>
      <c r="D2" s="77"/>
      <c r="E2" s="82"/>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83"/>
    </row>
    <row r="3" s="79" customFormat="true" ht="18" hidden="false" customHeight="true" outlineLevel="0" collapsed="false">
      <c r="A3" s="81"/>
      <c r="B3" s="84" t="s">
        <v>113</v>
      </c>
      <c r="C3" s="84"/>
      <c r="D3" s="84"/>
      <c r="E3" s="84"/>
      <c r="F3" s="84"/>
      <c r="G3" s="84"/>
      <c r="H3" s="84"/>
      <c r="I3" s="84"/>
      <c r="J3" s="84"/>
      <c r="K3" s="84"/>
      <c r="L3" s="84"/>
      <c r="M3" s="84"/>
      <c r="N3" s="84"/>
      <c r="O3" s="84"/>
      <c r="P3" s="84"/>
      <c r="R3" s="77"/>
      <c r="S3" s="77"/>
      <c r="T3" s="77"/>
      <c r="U3" s="77"/>
      <c r="V3" s="77"/>
      <c r="W3" s="77"/>
      <c r="X3" s="77"/>
      <c r="Y3" s="77"/>
      <c r="Z3" s="77"/>
      <c r="AA3" s="77"/>
      <c r="AB3" s="77"/>
      <c r="AC3" s="77"/>
      <c r="AD3" s="77"/>
      <c r="AE3" s="77"/>
      <c r="AF3" s="77"/>
      <c r="AG3" s="85"/>
    </row>
    <row r="4" s="79" customFormat="true" ht="18" hidden="false" customHeight="true" outlineLevel="0" collapsed="false">
      <c r="A4" s="81"/>
      <c r="B4" s="84" t="s">
        <v>114</v>
      </c>
      <c r="C4" s="84"/>
      <c r="D4" s="84"/>
      <c r="E4" s="84"/>
      <c r="F4" s="84"/>
      <c r="G4" s="84"/>
      <c r="H4" s="84"/>
      <c r="I4" s="84"/>
      <c r="J4" s="84"/>
      <c r="K4" s="84"/>
      <c r="L4" s="84"/>
      <c r="M4" s="84"/>
      <c r="N4" s="84"/>
      <c r="O4" s="84"/>
      <c r="P4" s="86" t="s">
        <v>115</v>
      </c>
      <c r="Q4" s="87" t="n">
        <v>0.005</v>
      </c>
      <c r="R4" s="77"/>
      <c r="S4" s="77"/>
      <c r="T4" s="77"/>
      <c r="U4" s="77"/>
      <c r="V4" s="77"/>
      <c r="W4" s="77"/>
      <c r="X4" s="77"/>
      <c r="Y4" s="77"/>
      <c r="Z4" s="77"/>
      <c r="AA4" s="77"/>
      <c r="AB4" s="77"/>
      <c r="AC4" s="77"/>
      <c r="AD4" s="77"/>
      <c r="AE4" s="77"/>
      <c r="AF4" s="77"/>
      <c r="AG4" s="85"/>
    </row>
    <row r="5" s="79" customFormat="true" ht="18" hidden="false" customHeight="true" outlineLevel="0" collapsed="false">
      <c r="A5" s="80"/>
      <c r="B5" s="81"/>
      <c r="C5" s="81"/>
      <c r="D5" s="77"/>
      <c r="E5" s="77"/>
      <c r="F5" s="77"/>
      <c r="G5" s="77"/>
      <c r="H5" s="77"/>
      <c r="I5" s="77"/>
      <c r="J5" s="77"/>
      <c r="K5" s="77"/>
      <c r="L5" s="77"/>
      <c r="M5" s="77"/>
      <c r="N5" s="77"/>
      <c r="O5" s="77"/>
      <c r="P5" s="77"/>
      <c r="R5" s="77"/>
      <c r="S5" s="77"/>
      <c r="T5" s="77"/>
      <c r="U5" s="77"/>
      <c r="V5" s="77"/>
      <c r="W5" s="77"/>
      <c r="X5" s="77"/>
      <c r="Y5" s="77"/>
      <c r="Z5" s="77"/>
      <c r="AA5" s="77"/>
      <c r="AB5" s="77"/>
      <c r="AC5" s="77"/>
      <c r="AD5" s="77"/>
      <c r="AE5" s="77"/>
      <c r="AF5" s="77"/>
      <c r="AG5" s="85"/>
      <c r="AH5" s="88"/>
      <c r="AI5" s="88"/>
    </row>
    <row r="6" s="79" customFormat="true" ht="18" hidden="false" customHeight="true" outlineLevel="0" collapsed="false">
      <c r="A6" s="84"/>
      <c r="B6" s="84" t="s">
        <v>116</v>
      </c>
      <c r="C6" s="84"/>
      <c r="D6" s="84"/>
      <c r="E6" s="84"/>
      <c r="F6" s="84"/>
      <c r="G6" s="84"/>
      <c r="H6" s="84"/>
      <c r="I6" s="84"/>
      <c r="J6" s="84"/>
      <c r="K6" s="84"/>
      <c r="L6" s="84"/>
      <c r="M6" s="84"/>
      <c r="N6" s="84"/>
      <c r="O6" s="84"/>
      <c r="P6" s="84"/>
      <c r="Q6" s="88"/>
      <c r="R6" s="77"/>
      <c r="S6" s="77"/>
      <c r="T6" s="77"/>
      <c r="U6" s="77"/>
      <c r="V6" s="77"/>
      <c r="W6" s="77"/>
      <c r="X6" s="77"/>
      <c r="Y6" s="77"/>
      <c r="Z6" s="77"/>
      <c r="AA6" s="77"/>
      <c r="AB6" s="77"/>
      <c r="AC6" s="77"/>
      <c r="AD6" s="77"/>
      <c r="AE6" s="77"/>
      <c r="AF6" s="77"/>
      <c r="AG6" s="85"/>
      <c r="AH6" s="88"/>
      <c r="AI6" s="88"/>
    </row>
    <row r="7" s="79" customFormat="true" ht="18" hidden="false" customHeight="true" outlineLevel="0" collapsed="false">
      <c r="A7" s="84"/>
      <c r="B7" s="84" t="s">
        <v>117</v>
      </c>
      <c r="C7" s="84"/>
      <c r="D7" s="84"/>
      <c r="E7" s="84"/>
      <c r="F7" s="84"/>
      <c r="G7" s="84"/>
      <c r="H7" s="84"/>
      <c r="I7" s="84"/>
      <c r="J7" s="84"/>
      <c r="K7" s="84"/>
      <c r="L7" s="84"/>
      <c r="M7" s="84"/>
      <c r="N7" s="84"/>
      <c r="O7" s="84"/>
      <c r="P7" s="84"/>
      <c r="Q7" s="88"/>
      <c r="R7" s="77"/>
      <c r="S7" s="77"/>
      <c r="T7" s="77"/>
      <c r="U7" s="77"/>
      <c r="V7" s="77"/>
      <c r="W7" s="77"/>
      <c r="X7" s="77"/>
      <c r="Y7" s="77"/>
      <c r="Z7" s="77"/>
      <c r="AA7" s="77"/>
      <c r="AB7" s="77"/>
      <c r="AC7" s="77"/>
      <c r="AD7" s="77"/>
      <c r="AE7" s="77"/>
      <c r="AF7" s="77"/>
      <c r="AG7" s="85"/>
    </row>
    <row r="8" s="79" customFormat="true" ht="18" hidden="false" customHeight="true" outlineLevel="0" collapsed="false">
      <c r="A8" s="84"/>
      <c r="B8" s="89" t="s">
        <v>118</v>
      </c>
      <c r="C8" s="89"/>
      <c r="D8" s="89"/>
      <c r="E8" s="89"/>
      <c r="F8" s="89"/>
      <c r="G8" s="89"/>
      <c r="H8" s="89"/>
      <c r="I8" s="89"/>
      <c r="J8" s="89"/>
      <c r="K8" s="89"/>
      <c r="L8" s="89"/>
      <c r="M8" s="89"/>
      <c r="N8" s="89"/>
      <c r="O8" s="89"/>
      <c r="P8" s="89"/>
      <c r="R8" s="77"/>
      <c r="S8" s="77"/>
      <c r="T8" s="77"/>
      <c r="U8" s="77"/>
      <c r="V8" s="77"/>
      <c r="W8" s="77"/>
      <c r="X8" s="77"/>
      <c r="Y8" s="77"/>
      <c r="Z8" s="77"/>
      <c r="AA8" s="77"/>
      <c r="AB8" s="77"/>
      <c r="AC8" s="77"/>
      <c r="AD8" s="77"/>
      <c r="AE8" s="77"/>
      <c r="AF8" s="77"/>
      <c r="AG8" s="85"/>
    </row>
    <row r="9" s="79" customFormat="true" ht="18" hidden="false" customHeight="true" outlineLevel="0" collapsed="false">
      <c r="A9" s="84"/>
      <c r="B9" s="90"/>
      <c r="C9" s="90"/>
      <c r="D9" s="77"/>
      <c r="E9" s="77"/>
      <c r="F9" s="77"/>
      <c r="G9" s="77"/>
      <c r="H9" s="77"/>
      <c r="I9" s="77"/>
      <c r="J9" s="77"/>
      <c r="K9" s="77"/>
      <c r="L9" s="77"/>
      <c r="M9" s="77"/>
      <c r="N9" s="77"/>
      <c r="O9" s="77"/>
      <c r="P9" s="91"/>
      <c r="R9" s="77"/>
      <c r="S9" s="77"/>
      <c r="T9" s="77"/>
      <c r="U9" s="77"/>
      <c r="V9" s="77"/>
      <c r="W9" s="77"/>
      <c r="X9" s="77"/>
      <c r="Y9" s="77"/>
      <c r="Z9" s="77"/>
      <c r="AA9" s="77"/>
      <c r="AB9" s="77"/>
      <c r="AC9" s="77"/>
      <c r="AD9" s="77"/>
      <c r="AE9" s="77"/>
      <c r="AF9" s="77"/>
      <c r="AG9" s="85"/>
    </row>
    <row r="10" s="79" customFormat="true" ht="18" hidden="false" customHeight="true" outlineLevel="0" collapsed="false">
      <c r="A10" s="84"/>
      <c r="B10" s="90"/>
      <c r="C10" s="90"/>
      <c r="D10" s="77"/>
      <c r="E10" s="77"/>
      <c r="F10" s="77"/>
      <c r="G10" s="77"/>
      <c r="H10" s="77"/>
      <c r="I10" s="77"/>
      <c r="J10" s="77"/>
      <c r="K10" s="77"/>
      <c r="L10" s="77"/>
      <c r="M10" s="77"/>
      <c r="N10" s="77"/>
      <c r="O10" s="77"/>
      <c r="P10" s="91"/>
      <c r="R10" s="77"/>
      <c r="S10" s="77"/>
      <c r="T10" s="77"/>
      <c r="U10" s="77"/>
      <c r="V10" s="77"/>
      <c r="W10" s="77"/>
      <c r="X10" s="77"/>
      <c r="Y10" s="77"/>
      <c r="Z10" s="77"/>
      <c r="AA10" s="77"/>
      <c r="AB10" s="77"/>
      <c r="AC10" s="77"/>
      <c r="AD10" s="77"/>
      <c r="AE10" s="77"/>
      <c r="AF10" s="77"/>
      <c r="AG10" s="85"/>
    </row>
    <row r="11" s="96" customFormat="true" ht="18" hidden="false" customHeight="true" outlineLevel="0" collapsed="false">
      <c r="A11" s="92"/>
      <c r="B11" s="93"/>
      <c r="C11" s="93"/>
      <c r="D11" s="94"/>
      <c r="E11" s="94"/>
      <c r="F11" s="94"/>
      <c r="G11" s="95"/>
      <c r="H11" s="95"/>
      <c r="I11" s="95"/>
      <c r="J11" s="94"/>
      <c r="K11" s="94"/>
      <c r="L11" s="94"/>
      <c r="M11" s="94"/>
      <c r="N11" s="94"/>
      <c r="O11" s="94"/>
      <c r="P11" s="94"/>
      <c r="Q11" s="94"/>
      <c r="R11" s="94"/>
      <c r="S11" s="94"/>
      <c r="T11" s="94"/>
      <c r="U11" s="94"/>
      <c r="V11" s="94"/>
      <c r="W11" s="94"/>
      <c r="X11" s="94"/>
      <c r="Y11" s="94"/>
      <c r="Z11" s="94"/>
      <c r="AA11" s="94"/>
      <c r="AB11" s="94"/>
    </row>
    <row r="12" s="102" customFormat="true" ht="49.5" hidden="false" customHeight="true" outlineLevel="0" collapsed="false">
      <c r="A12" s="97"/>
      <c r="B12" s="98"/>
      <c r="C12" s="99"/>
      <c r="D12" s="100" t="s">
        <v>49</v>
      </c>
      <c r="E12" s="101" t="s">
        <v>25</v>
      </c>
      <c r="F12" s="101" t="s">
        <v>32</v>
      </c>
      <c r="G12" s="101" t="s">
        <v>26</v>
      </c>
      <c r="H12" s="101" t="s">
        <v>19</v>
      </c>
      <c r="I12" s="101" t="s">
        <v>44</v>
      </c>
      <c r="J12" s="101" t="s">
        <v>51</v>
      </c>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t="s">
        <v>52</v>
      </c>
    </row>
    <row r="13" s="102" customFormat="true" ht="27.95" hidden="false" customHeight="true" outlineLevel="0" collapsed="false">
      <c r="A13" s="103"/>
      <c r="B13" s="104" t="s">
        <v>11</v>
      </c>
      <c r="C13" s="104"/>
      <c r="D13" s="100"/>
      <c r="E13" s="101"/>
      <c r="F13" s="101"/>
      <c r="G13" s="101"/>
      <c r="H13" s="101"/>
      <c r="I13" s="101"/>
      <c r="J13" s="101" t="s">
        <v>13</v>
      </c>
      <c r="K13" s="101" t="s">
        <v>15</v>
      </c>
      <c r="L13" s="101" t="s">
        <v>16</v>
      </c>
      <c r="M13" s="101" t="s">
        <v>17</v>
      </c>
      <c r="N13" s="101" t="s">
        <v>20</v>
      </c>
      <c r="O13" s="101" t="s">
        <v>21</v>
      </c>
      <c r="P13" s="101" t="s">
        <v>22</v>
      </c>
      <c r="Q13" s="101" t="s">
        <v>23</v>
      </c>
      <c r="R13" s="101" t="s">
        <v>24</v>
      </c>
      <c r="S13" s="101" t="s">
        <v>119</v>
      </c>
      <c r="T13" s="101" t="s">
        <v>27</v>
      </c>
      <c r="U13" s="101" t="s">
        <v>28</v>
      </c>
      <c r="V13" s="101" t="s">
        <v>29</v>
      </c>
      <c r="W13" s="101" t="s">
        <v>30</v>
      </c>
      <c r="X13" s="101" t="s">
        <v>31</v>
      </c>
      <c r="Y13" s="101" t="s">
        <v>33</v>
      </c>
      <c r="Z13" s="101" t="s">
        <v>120</v>
      </c>
      <c r="AA13" s="101" t="s">
        <v>121</v>
      </c>
      <c r="AB13" s="101" t="s">
        <v>34</v>
      </c>
      <c r="AC13" s="101" t="s">
        <v>35</v>
      </c>
      <c r="AD13" s="101" t="s">
        <v>36</v>
      </c>
      <c r="AE13" s="101" t="s">
        <v>37</v>
      </c>
      <c r="AF13" s="101" t="s">
        <v>38</v>
      </c>
      <c r="AG13" s="101" t="s">
        <v>39</v>
      </c>
      <c r="AH13" s="101" t="s">
        <v>40</v>
      </c>
      <c r="AI13" s="101" t="s">
        <v>41</v>
      </c>
      <c r="AJ13" s="101" t="s">
        <v>42</v>
      </c>
      <c r="AK13" s="101" t="s">
        <v>43</v>
      </c>
      <c r="AL13" s="101" t="s">
        <v>45</v>
      </c>
      <c r="AM13" s="101" t="s">
        <v>122</v>
      </c>
      <c r="AN13" s="101" t="s">
        <v>46</v>
      </c>
      <c r="AO13" s="101" t="s">
        <v>123</v>
      </c>
      <c r="AP13" s="101" t="s">
        <v>48</v>
      </c>
      <c r="AQ13" s="101" t="s">
        <v>50</v>
      </c>
      <c r="AR13" s="101" t="s">
        <v>124</v>
      </c>
      <c r="AS13" s="101"/>
    </row>
    <row r="14" s="102" customFormat="true" ht="18" hidden="false" customHeight="true" outlineLevel="0" collapsed="false">
      <c r="A14" s="105"/>
      <c r="B14" s="106" t="s">
        <v>125</v>
      </c>
      <c r="C14" s="107"/>
      <c r="D14" s="108"/>
      <c r="E14" s="108" t="s">
        <v>126</v>
      </c>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V14" s="109"/>
    </row>
    <row r="15" s="102" customFormat="true" ht="18" hidden="false" customHeight="true" outlineLevel="0" collapsed="false">
      <c r="A15" s="105"/>
      <c r="B15" s="106" t="s">
        <v>127</v>
      </c>
      <c r="C15" s="107"/>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V15" s="109"/>
    </row>
    <row r="16" s="102" customFormat="true" ht="18" hidden="false" customHeight="true" outlineLevel="0" collapsed="false">
      <c r="A16" s="110"/>
      <c r="B16" s="111" t="s">
        <v>56</v>
      </c>
      <c r="C16" s="112"/>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4" t="n">
        <f aca="false">+IF(O1!AQ9&lt;&gt;"",IF((1+OUT_1_Check!$Q$4)*SUM(O1!C9:AP9)&lt;2*O1!AQ9,1,IF((1-OUT_1_Check!$Q$4)*SUM(O1!C9:AP9)&gt;2*O1!AQ9,1,0)),IF(SUM(O1!C9:AP9)&lt;&gt;0,1,0))</f>
        <v>0</v>
      </c>
      <c r="AT16" s="115"/>
      <c r="AV16" s="109"/>
    </row>
    <row r="17" s="109" customFormat="true" ht="18" hidden="false" customHeight="true" outlineLevel="0" collapsed="false">
      <c r="A17" s="110"/>
      <c r="B17" s="111" t="s">
        <v>58</v>
      </c>
      <c r="C17" s="112"/>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4" t="n">
        <f aca="false">+IF(O1!AQ10&lt;&gt;"",IF((1+OUT_1_Check!$Q$4)*SUM(O1!C10:AP10)&lt;2*O1!AQ10,1,IF((1-OUT_1_Check!$Q$4)*SUM(O1!C10:AP10)&gt;2*O1!AQ10,1,0)),IF(SUM(O1!C10:AP10)&lt;&gt;0,1,0))</f>
        <v>0</v>
      </c>
      <c r="AT17" s="102"/>
      <c r="AU17" s="102"/>
      <c r="AW17" s="102"/>
      <c r="AX17" s="102"/>
      <c r="AY17" s="102"/>
      <c r="AZ17" s="102"/>
      <c r="BA17" s="102"/>
      <c r="BB17" s="102"/>
      <c r="BC17" s="102"/>
      <c r="BD17" s="102"/>
      <c r="BE17" s="102"/>
      <c r="BF17" s="102"/>
      <c r="BG17" s="102"/>
      <c r="BH17" s="102"/>
      <c r="BI17" s="102"/>
      <c r="BJ17" s="102"/>
      <c r="BK17" s="102"/>
      <c r="BL17" s="102"/>
      <c r="BM17" s="102"/>
      <c r="BN17" s="102"/>
    </row>
    <row r="18" s="109" customFormat="true" ht="18" hidden="false" customHeight="true" outlineLevel="0" collapsed="false">
      <c r="A18" s="110"/>
      <c r="B18" s="111" t="s">
        <v>62</v>
      </c>
      <c r="C18" s="112"/>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4" t="n">
        <f aca="false">+IF(O1!AQ12&lt;&gt;"",IF((1+OUT_1_Check!$Q$4)*SUM(O1!C12:AP12)&lt;2*O1!AQ12,1,IF((1-OUT_1_Check!$Q$4)*SUM(O1!C12:AP12)&gt;2*O1!AQ12,1,0)),IF(SUM(O1!C12:AP12)&lt;&gt;0,1,0))</f>
        <v>0</v>
      </c>
      <c r="AT18" s="102"/>
      <c r="AU18" s="102"/>
      <c r="AW18" s="102"/>
      <c r="AX18" s="102"/>
      <c r="AY18" s="102"/>
      <c r="AZ18" s="102"/>
      <c r="BA18" s="102"/>
      <c r="BB18" s="102"/>
      <c r="BC18" s="102"/>
      <c r="BD18" s="102"/>
      <c r="BE18" s="102"/>
      <c r="BF18" s="102"/>
      <c r="BG18" s="102"/>
      <c r="BH18" s="102"/>
      <c r="BI18" s="102"/>
      <c r="BJ18" s="102"/>
      <c r="BK18" s="102"/>
      <c r="BL18" s="102"/>
      <c r="BM18" s="102"/>
      <c r="BN18" s="102"/>
    </row>
    <row r="19" s="102" customFormat="true" ht="18" hidden="false" customHeight="true" outlineLevel="0" collapsed="false">
      <c r="A19" s="110"/>
      <c r="B19" s="112" t="s">
        <v>64</v>
      </c>
      <c r="C19" s="112"/>
      <c r="D19" s="116" t="n">
        <f aca="false">+IF(O1!C13&lt;&gt;"",IF((1+OUT_1_Check!$Q$4)*SUM(O1!C9:C12)&lt;O1!C13,1,IF((1-OUT_1_Check!$Q$4)*SUM(O1!C9:C12)&gt;O1!C13,1,0)),IF(SUM(O1!C9:C12)&lt;&gt;0,1,0))</f>
        <v>0</v>
      </c>
      <c r="E19" s="116" t="n">
        <f aca="false">+IF(O1!E13&lt;&gt;"",IF((1+OUT_1_Check!$Q$4)*SUM(O1!E9:E12)&lt;O1!E13,1,IF((1-OUT_1_Check!$Q$4)*SUM(O1!E9:E12)&gt;O1!E13,1,0)),IF(SUM(O1!E9:E12)&lt;&gt;0,1,0))</f>
        <v>0</v>
      </c>
      <c r="F19" s="116" t="n">
        <f aca="false">+IF(O1!F13&lt;&gt;"",IF((1+OUT_1_Check!$Q$4)*SUM(O1!F9:F12)&lt;O1!F13,1,IF((1-OUT_1_Check!$Q$4)*SUM(O1!F9:F12)&gt;O1!F13,1,0)),IF(SUM(O1!F9:F12)&lt;&gt;0,1,0))</f>
        <v>0</v>
      </c>
      <c r="G19" s="116" t="n">
        <f aca="false">+IF(O1!G13&lt;&gt;"",IF((1+OUT_1_Check!$Q$4)*SUM(O1!G9:G12)&lt;O1!G13,1,IF((1-OUT_1_Check!$Q$4)*SUM(O1!G9:G12)&gt;O1!G13,1,0)),IF(SUM(O1!G9:G12)&lt;&gt;0,1,0))</f>
        <v>0</v>
      </c>
      <c r="H19" s="116" t="n">
        <f aca="false">+IF(O1!H13&lt;&gt;"",IF((1+OUT_1_Check!$Q$4)*SUM(O1!H9:H12)&lt;O1!H13,1,IF((1-OUT_1_Check!$Q$4)*SUM(O1!H9:H12)&gt;O1!H13,1,0)),IF(SUM(O1!H9:H12)&lt;&gt;0,1,0))</f>
        <v>0</v>
      </c>
      <c r="I19" s="116" t="n">
        <f aca="false">+IF(O1!I13&lt;&gt;"",IF((1+OUT_1_Check!$Q$4)*SUM(O1!I9:I12)&lt;O1!I13,1,IF((1-OUT_1_Check!$Q$4)*SUM(O1!I9:I12)&gt;O1!I13,1,0)),IF(SUM(O1!I9:I12)&lt;&gt;0,1,0))</f>
        <v>0</v>
      </c>
      <c r="J19" s="116" t="n">
        <f aca="false">+IF(O1!J13&lt;&gt;"",IF((1+OUT_1_Check!$Q$4)*SUM(O1!J9:J12)&lt;O1!J13,1,IF((1-OUT_1_Check!$Q$4)*SUM(O1!J9:J12)&gt;O1!J13,1,0)),IF(SUM(O1!J9:J12)&lt;&gt;0,1,0))</f>
        <v>0</v>
      </c>
      <c r="K19" s="116" t="n">
        <f aca="false">+IF(O1!L13&lt;&gt;"",IF((1+OUT_1_Check!$Q$4)*SUM(O1!L9:L12)&lt;O1!L13,1,IF((1-OUT_1_Check!$Q$4)*SUM(O1!L9:L12)&gt;O1!L13,1,0)),IF(SUM(O1!L9:L12)&lt;&gt;0,1,0))</f>
        <v>0</v>
      </c>
      <c r="L19" s="116" t="n">
        <f aca="false">+IF(O1!M13&lt;&gt;"",IF((1+OUT_1_Check!$Q$4)*SUM(O1!M9:M12)&lt;O1!M13,1,IF((1-OUT_1_Check!$Q$4)*SUM(O1!M9:M12)&gt;O1!M13,1,0)),IF(SUM(O1!M9:M12)&lt;&gt;0,1,0))</f>
        <v>0</v>
      </c>
      <c r="M19" s="116" t="n">
        <f aca="false">+IF(O1!N13&lt;&gt;"",IF((1+OUT_1_Check!$Q$4)*SUM(O1!N9:N12)&lt;O1!N13,1,IF((1-OUT_1_Check!$Q$4)*SUM(O1!N9:N12)&gt;O1!N13,1,0)),IF(SUM(O1!N9:N12)&lt;&gt;0,1,0))</f>
        <v>0</v>
      </c>
      <c r="N19" s="116" t="n">
        <f aca="false">+IF(O1!P13&lt;&gt;"",IF((1+OUT_1_Check!$Q$4)*SUM(O1!P9:P12)&lt;O1!P13,1,IF((1-OUT_1_Check!$Q$4)*SUM(O1!P9:P12)&gt;O1!P13,1,0)),IF(SUM(O1!P9:P12)&lt;&gt;0,1,0))</f>
        <v>0</v>
      </c>
      <c r="O19" s="116" t="n">
        <f aca="false">+IF(O1!Q13&lt;&gt;"",IF((1+OUT_1_Check!$Q$4)*SUM(O1!Q9:Q12)&lt;O1!Q13,1,IF((1-OUT_1_Check!$Q$4)*SUM(O1!Q9:Q12)&gt;O1!Q13,1,0)),IF(SUM(O1!Q9:Q12)&lt;&gt;0,1,0))</f>
        <v>0</v>
      </c>
      <c r="P19" s="116" t="n">
        <f aca="false">+IF(O1!R13&lt;&gt;"",IF((1+OUT_1_Check!$Q$4)*SUM(O1!R9:R12)&lt;O1!R13,1,IF((1-OUT_1_Check!$Q$4)*SUM(O1!R9:R12)&gt;O1!R13,1,0)),IF(SUM(O1!R9:R12)&lt;&gt;0,1,0))</f>
        <v>0</v>
      </c>
      <c r="Q19" s="116" t="n">
        <f aca="false">+IF(O1!S13&lt;&gt;"",IF((1+OUT_1_Check!$Q$4)*SUM(O1!S9:S12)&lt;O1!S13,1,IF((1-OUT_1_Check!$Q$4)*SUM(O1!S9:S12)&gt;O1!S13,1,0)),IF(SUM(O1!S9:S12)&lt;&gt;0,1,0))</f>
        <v>0</v>
      </c>
      <c r="R19" s="116" t="n">
        <f aca="false">+IF(O1!T13&lt;&gt;"",IF((1+OUT_1_Check!$Q$4)*SUM(O1!T9:T12)&lt;O1!T13,1,IF((1-OUT_1_Check!$Q$4)*SUM(O1!T9:T12)&gt;O1!T13,1,0)),IF(SUM(O1!T9:T12)&lt;&gt;0,1,0))</f>
        <v>0</v>
      </c>
      <c r="S19" s="116" t="e">
        <f aca="false">+IF(#REF!&lt;&gt;"",IF((1+OUT_1_Check!$Q$4)*SUM(#REF!)&lt;#REF!,1,IF((1-OUT_1_Check!$Q$4)*SUM(#REF!)&gt;#REF!,1,0)),IF(SUM(#REF!)&lt;&gt;0,1,0))</f>
        <v>#REF!</v>
      </c>
      <c r="T19" s="116" t="n">
        <f aca="false">+IF(O1!U13&lt;&gt;"",IF((1+OUT_1_Check!$Q$4)*SUM(O1!U9:U12)&lt;O1!U13,1,IF((1-OUT_1_Check!$Q$4)*SUM(O1!U9:U12)&gt;O1!U13,1,0)),IF(SUM(O1!U9:U12)&lt;&gt;0,1,0))</f>
        <v>0</v>
      </c>
      <c r="U19" s="116" t="n">
        <f aca="false">+IF(O1!V13&lt;&gt;"",IF((1+OUT_1_Check!$Q$4)*SUM(O1!V9:V12)&lt;O1!V13,1,IF((1-OUT_1_Check!$Q$4)*SUM(O1!V9:V12)&gt;O1!V13,1,0)),IF(SUM(O1!V9:V12)&lt;&gt;0,1,0))</f>
        <v>0</v>
      </c>
      <c r="V19" s="116" t="n">
        <f aca="false">+IF(O1!W13&lt;&gt;"",IF((1+OUT_1_Check!$Q$4)*SUM(O1!W9:W12)&lt;O1!W13,1,IF((1-OUT_1_Check!$Q$4)*SUM(O1!W9:W12)&gt;O1!W13,1,0)),IF(SUM(O1!W9:W12)&lt;&gt;0,1,0))</f>
        <v>0</v>
      </c>
      <c r="W19" s="116" t="n">
        <f aca="false">+IF(O1!X13&lt;&gt;"",IF((1+OUT_1_Check!$Q$4)*SUM(O1!X9:X12)&lt;O1!X13,1,IF((1-OUT_1_Check!$Q$4)*SUM(O1!X9:X12)&gt;O1!X13,1,0)),IF(SUM(O1!X9:X12)&lt;&gt;0,1,0))</f>
        <v>0</v>
      </c>
      <c r="X19" s="116" t="e">
        <f aca="false">+IF(#REF!&lt;&gt;"",IF((1+OUT_1_Check!$Q$4)*SUM(#REF!)&lt;#REF!,1,IF((1-OUT_1_Check!$Q$4)*SUM(#REF!)&gt;#REF!,1,0)),IF(SUM(#REF!)&lt;&gt;0,1,0))</f>
        <v>#REF!</v>
      </c>
      <c r="Y19" s="116" t="e">
        <f aca="false">+IF(#REF!&lt;&gt;"",IF((1+OUT_1_Check!$Q$4)*SUM(#REF!)&lt;#REF!,1,IF((1-OUT_1_Check!$Q$4)*SUM(#REF!)&gt;#REF!,1,0)),IF(SUM(#REF!)&lt;&gt;0,1,0))</f>
        <v>#REF!</v>
      </c>
      <c r="Z19" s="116" t="n">
        <f aca="false">+IF(O1!Y13&lt;&gt;"",IF((1+OUT_1_Check!$Q$4)*SUM(O1!Y9:Y12)&lt;O1!Y13,1,IF((1-OUT_1_Check!$Q$4)*SUM(O1!Y9:Y12)&gt;O1!Y13,1,0)),IF(SUM(O1!Y9:Y12)&lt;&gt;0,1,0))</f>
        <v>0</v>
      </c>
      <c r="AA19" s="116" t="n">
        <f aca="false">+IF(O1!Z13&lt;&gt;"",IF((1+OUT_1_Check!$Q$4)*SUM(O1!Z9:Z12)&lt;O1!Z13,1,IF((1-OUT_1_Check!$Q$4)*SUM(O1!Z9:Z12)&gt;O1!Z13,1,0)),IF(SUM(O1!Z9:Z12)&lt;&gt;0,1,0))</f>
        <v>0</v>
      </c>
      <c r="AB19" s="116" t="n">
        <f aca="false">+IF(O1!AA13&lt;&gt;"",IF((1+OUT_1_Check!$Q$4)*SUM(O1!AA9:AA12)&lt;O1!AA13,1,IF((1-OUT_1_Check!$Q$4)*SUM(O1!AA9:AA12)&gt;O1!AA13,1,0)),IF(SUM(O1!AA9:AA12)&lt;&gt;0,1,0))</f>
        <v>0</v>
      </c>
      <c r="AC19" s="116" t="n">
        <f aca="false">+IF(O1!AB13&lt;&gt;"",IF((1+OUT_1_Check!$Q$4)*SUM(O1!AB9:AB12)&lt;O1!AB13,1,IF((1-OUT_1_Check!$Q$4)*SUM(O1!AB9:AB12)&gt;O1!AB13,1,0)),IF(SUM(O1!AB9:AB12)&lt;&gt;0,1,0))</f>
        <v>0</v>
      </c>
      <c r="AD19" s="116" t="n">
        <f aca="false">+IF(O1!AC13&lt;&gt;"",IF((1+OUT_1_Check!$Q$4)*SUM(O1!AC9:AC12)&lt;O1!AC13,1,IF((1-OUT_1_Check!$Q$4)*SUM(O1!AC9:AC12)&gt;O1!AC13,1,0)),IF(SUM(O1!AC9:AC12)&lt;&gt;0,1,0))</f>
        <v>0</v>
      </c>
      <c r="AE19" s="116" t="n">
        <f aca="false">+IF(O1!AD13&lt;&gt;"",IF((1+OUT_1_Check!$Q$4)*SUM(O1!AD9:AD12)&lt;O1!AD13,1,IF((1-OUT_1_Check!$Q$4)*SUM(O1!AD9:AD12)&gt;O1!AD13,1,0)),IF(SUM(O1!AD9:AD12)&lt;&gt;0,1,0))</f>
        <v>0</v>
      </c>
      <c r="AF19" s="116" t="n">
        <f aca="false">+IF(O1!AE13&lt;&gt;"",IF((1+OUT_1_Check!$Q$4)*SUM(O1!AE9:AE12)&lt;O1!AE13,1,IF((1-OUT_1_Check!$Q$4)*SUM(O1!AE9:AE12)&gt;O1!AE13,1,0)),IF(SUM(O1!AE9:AE12)&lt;&gt;0,1,0))</f>
        <v>0</v>
      </c>
      <c r="AG19" s="116" t="n">
        <f aca="false">+IF(O1!AF13&lt;&gt;"",IF((1+OUT_1_Check!$Q$4)*SUM(O1!AF9:AF12)&lt;O1!AF13,1,IF((1-OUT_1_Check!$Q$4)*SUM(O1!AF9:AF12)&gt;O1!AF13,1,0)),IF(SUM(O1!AF9:AF12)&lt;&gt;0,1,0))</f>
        <v>0</v>
      </c>
      <c r="AH19" s="116" t="n">
        <f aca="false">+IF(O1!AG13&lt;&gt;"",IF((1+OUT_1_Check!$Q$4)*SUM(O1!AG9:AG12)&lt;O1!AG13,1,IF((1-OUT_1_Check!$Q$4)*SUM(O1!AG9:AG12)&gt;O1!AG13,1,0)),IF(SUM(O1!AG9:AG12)&lt;&gt;0,1,0))</f>
        <v>0</v>
      </c>
      <c r="AI19" s="116" t="n">
        <f aca="false">+IF(O1!AH13&lt;&gt;"",IF((1+OUT_1_Check!$Q$4)*SUM(O1!AH9:AH12)&lt;O1!AH13,1,IF((1-OUT_1_Check!$Q$4)*SUM(O1!AH9:AH12)&gt;O1!AH13,1,0)),IF(SUM(O1!AH9:AH12)&lt;&gt;0,1,0))</f>
        <v>0</v>
      </c>
      <c r="AJ19" s="116" t="n">
        <f aca="false">+IF(O1!AI13&lt;&gt;"",IF((1+OUT_1_Check!$Q$4)*SUM(O1!AI9:AI12)&lt;O1!AI13,1,IF((1-OUT_1_Check!$Q$4)*SUM(O1!AI9:AI12)&gt;O1!AI13,1,0)),IF(SUM(O1!AI9:AI12)&lt;&gt;0,1,0))</f>
        <v>0</v>
      </c>
      <c r="AK19" s="116" t="n">
        <f aca="false">+IF(O1!AJ13&lt;&gt;"",IF((1+OUT_1_Check!$Q$4)*SUM(O1!AJ9:AJ12)&lt;O1!AJ13,1,IF((1-OUT_1_Check!$Q$4)*SUM(O1!AJ9:AJ12)&gt;O1!AJ13,1,0)),IF(SUM(O1!AJ9:AJ12)&lt;&gt;0,1,0))</f>
        <v>0</v>
      </c>
      <c r="AL19" s="116" t="n">
        <f aca="false">+IF(O1!AK13&lt;&gt;"",IF((1+OUT_1_Check!$Q$4)*SUM(O1!AK9:AK12)&lt;O1!AK13,1,IF((1-OUT_1_Check!$Q$4)*SUM(O1!AK9:AK12)&gt;O1!AK13,1,0)),IF(SUM(O1!AK9:AK12)&lt;&gt;0,1,0))</f>
        <v>0</v>
      </c>
      <c r="AM19" s="116" t="e">
        <f aca="false">+IF(#REF!&lt;&gt;"",IF((1+OUT_1_Check!$Q$4)*SUM(#REF!)&lt;#REF!,1,IF((1-OUT_1_Check!$Q$4)*SUM(#REF!)&gt;#REF!,1,0)),IF(SUM(#REF!)&lt;&gt;0,1,0))</f>
        <v>#REF!</v>
      </c>
      <c r="AN19" s="116" t="n">
        <f aca="false">+IF(O1!AL13&lt;&gt;"",IF((1+OUT_1_Check!$Q$4)*SUM(O1!AL9:AL12)&lt;O1!AL13,1,IF((1-OUT_1_Check!$Q$4)*SUM(O1!AL9:AL12)&gt;O1!AL13,1,0)),IF(SUM(O1!AL9:AL12)&lt;&gt;0,1,0))</f>
        <v>0</v>
      </c>
      <c r="AO19" s="116" t="n">
        <f aca="false">+IF(O1!AM13&lt;&gt;"",IF((1+OUT_1_Check!$Q$4)*SUM(O1!AM9:AM12)&lt;O1!AM13,1,IF((1-OUT_1_Check!$Q$4)*SUM(O1!AM9:AM12)&gt;O1!AM13,1,0)),IF(SUM(O1!AM9:AM12)&lt;&gt;0,1,0))</f>
        <v>0</v>
      </c>
      <c r="AP19" s="116" t="n">
        <f aca="false">+IF(O1!AN13&lt;&gt;"",IF((1+OUT_1_Check!$Q$4)*SUM(O1!AN9:AN12)&lt;O1!AN13,1,IF((1-OUT_1_Check!$Q$4)*SUM(O1!AN9:AN12)&gt;O1!AN13,1,0)),IF(SUM(O1!AN9:AN12)&lt;&gt;0,1,0))</f>
        <v>0</v>
      </c>
      <c r="AQ19" s="116" t="n">
        <f aca="false">+IF(O1!AO13&lt;&gt;"",IF((1+OUT_1_Check!$Q$4)*SUM(O1!AO9:AO12)&lt;O1!AO13,1,IF((1-OUT_1_Check!$Q$4)*SUM(O1!AO9:AO12)&gt;O1!AO13,1,0)),IF(SUM(O1!AO9:AO12)&lt;&gt;0,1,0))</f>
        <v>0</v>
      </c>
      <c r="AR19" s="116" t="n">
        <f aca="false">+IF(O1!AP13&lt;&gt;"",IF((1+OUT_1_Check!$Q$4)*SUM(O1!AP9:AP12)&lt;O1!AP13,1,IF((1-OUT_1_Check!$Q$4)*SUM(O1!AP9:AP12)&gt;O1!AP13,1,0)),IF(SUM(O1!AP9:AP12)&lt;&gt;0,1,0))</f>
        <v>0</v>
      </c>
      <c r="AS19" s="114" t="n">
        <f aca="false">+IF(O1!AQ13&lt;&gt;"",IF((1+OUT_1_Check!$Q$4)*SUM(O1!C13:AP13)&lt;2*O1!AQ13,1,IF((1-OUT_1_Check!$Q$4)*SUM(O1!C13:AP13)&gt;2*O1!AQ13,1,0)),IF(SUM(O1!C13:AP13)&lt;&gt;0,1,0))</f>
        <v>0</v>
      </c>
      <c r="AV19" s="109"/>
    </row>
    <row r="20" s="102" customFormat="true" ht="18" hidden="false" customHeight="true" outlineLevel="0" collapsed="false">
      <c r="A20" s="110"/>
      <c r="B20" s="112" t="s">
        <v>66</v>
      </c>
      <c r="C20" s="112"/>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8" t="n">
        <f aca="false">+IF(O1!AQ14&lt;&gt;"",IF(O1!AQ14&lt;O1!AQ13,1,0),IF(O1!AQ13&lt;&gt;0,1,0))</f>
        <v>0</v>
      </c>
      <c r="AV20" s="109"/>
    </row>
    <row r="21" s="102" customFormat="true" ht="18" hidden="false" customHeight="true" outlineLevel="0" collapsed="false">
      <c r="A21" s="110"/>
      <c r="B21" s="112"/>
      <c r="C21" s="112"/>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row>
    <row r="22" s="102" customFormat="true" ht="18" hidden="false" customHeight="true" outlineLevel="0" collapsed="false">
      <c r="A22" s="105"/>
      <c r="B22" s="106" t="s">
        <v>68</v>
      </c>
      <c r="C22" s="107"/>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row>
    <row r="23" s="102" customFormat="true" ht="18" hidden="false" customHeight="true" outlineLevel="0" collapsed="false">
      <c r="A23" s="110"/>
      <c r="B23" s="111" t="s">
        <v>56</v>
      </c>
      <c r="C23" s="112"/>
      <c r="D23" s="113"/>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4" t="n">
        <f aca="false">+IF(O1!AQ16&lt;&gt;"",IF((1+OUT_1_Check!$Q$4)*SUM(O1!C16:AP16)&lt;2*O1!AQ16,1,IF((1-OUT_1_Check!$Q$4)*SUM(O1!C16:AP16)&gt;2*O1!AQ16,1,0)),IF(SUM(O1!C16:AP16)&lt;&gt;0,1,0))</f>
        <v>0</v>
      </c>
    </row>
    <row r="24" s="102" customFormat="true" ht="18" hidden="false" customHeight="true" outlineLevel="0" collapsed="false">
      <c r="A24" s="110"/>
      <c r="B24" s="111" t="s">
        <v>58</v>
      </c>
      <c r="C24" s="112"/>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4" t="n">
        <f aca="false">+IF(O1!AQ17&lt;&gt;"",IF((1+OUT_1_Check!$Q$4)*SUM(O1!C17:AP17)&lt;2*O1!AQ17,1,IF((1-OUT_1_Check!$Q$4)*SUM(O1!C17:AP17)&gt;2*O1!AQ17,1,0)),IF(SUM(O1!C17:AP17)&lt;&gt;0,1,0))</f>
        <v>0</v>
      </c>
      <c r="AV24" s="109"/>
    </row>
    <row r="25" s="102" customFormat="true" ht="18" hidden="false" customHeight="true" outlineLevel="0" collapsed="false">
      <c r="A25" s="110"/>
      <c r="B25" s="111" t="s">
        <v>62</v>
      </c>
      <c r="C25" s="112"/>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4" t="n">
        <f aca="false">+IF(O1!AQ19&lt;&gt;"",IF((1+OUT_1_Check!$Q$4)*SUM(O1!C19:AP19)&lt;2*O1!AQ19,1,IF((1-OUT_1_Check!$Q$4)*SUM(O1!C19:AP19)&gt;2*O1!AQ19,1,0)),IF(SUM(O1!C19:AP19)&lt;&gt;0,1,0))</f>
        <v>0</v>
      </c>
    </row>
    <row r="26" s="102" customFormat="true" ht="18" hidden="false" customHeight="true" outlineLevel="0" collapsed="false">
      <c r="A26" s="110"/>
      <c r="B26" s="112" t="s">
        <v>64</v>
      </c>
      <c r="C26" s="112"/>
      <c r="D26" s="116" t="n">
        <f aca="false">+IF(O1!C20&lt;&gt;"",IF((1+OUT_1_Check!$Q$4)*SUM(O1!C16:C19)&lt;O1!C20,1,IF((1-OUT_1_Check!$Q$4)*SUM(O1!C16:C19)&gt;O1!C20,1,0)),IF(SUM(O1!C16:C19)&lt;&gt;0,1,0))</f>
        <v>0</v>
      </c>
      <c r="E26" s="116" t="n">
        <f aca="false">+IF(O1!E20&lt;&gt;"",IF((1+OUT_1_Check!$Q$4)*SUM(O1!E16:E19)&lt;O1!E20,1,IF((1-OUT_1_Check!$Q$4)*SUM(O1!E16:E19)&gt;O1!E20,1,0)),IF(SUM(O1!E16:E19)&lt;&gt;0,1,0))</f>
        <v>0</v>
      </c>
      <c r="F26" s="116" t="n">
        <f aca="false">+IF(O1!F20&lt;&gt;"",IF((1+OUT_1_Check!$Q$4)*SUM(O1!F16:F19)&lt;O1!F20,1,IF((1-OUT_1_Check!$Q$4)*SUM(O1!F16:F19)&gt;O1!F20,1,0)),IF(SUM(O1!F16:F19)&lt;&gt;0,1,0))</f>
        <v>0</v>
      </c>
      <c r="G26" s="116" t="n">
        <f aca="false">+IF(O1!G20&lt;&gt;"",IF((1+OUT_1_Check!$Q$4)*SUM(O1!G16:G19)&lt;O1!G20,1,IF((1-OUT_1_Check!$Q$4)*SUM(O1!G16:G19)&gt;O1!G20,1,0)),IF(SUM(O1!G16:G19)&lt;&gt;0,1,0))</f>
        <v>0</v>
      </c>
      <c r="H26" s="116" t="n">
        <f aca="false">+IF(O1!H20&lt;&gt;"",IF((1+OUT_1_Check!$Q$4)*SUM(O1!H16:H19)&lt;O1!H20,1,IF((1-OUT_1_Check!$Q$4)*SUM(O1!H16:H19)&gt;O1!H20,1,0)),IF(SUM(O1!H16:H19)&lt;&gt;0,1,0))</f>
        <v>0</v>
      </c>
      <c r="I26" s="116" t="n">
        <f aca="false">+IF(O1!I20&lt;&gt;"",IF((1+OUT_1_Check!$Q$4)*SUM(O1!I16:I19)&lt;O1!I20,1,IF((1-OUT_1_Check!$Q$4)*SUM(O1!I16:I19)&gt;O1!I20,1,0)),IF(SUM(O1!I16:I19)&lt;&gt;0,1,0))</f>
        <v>0</v>
      </c>
      <c r="J26" s="116" t="n">
        <f aca="false">+IF(O1!J20&lt;&gt;"",IF((1+OUT_1_Check!$Q$4)*SUM(O1!J16:J19)&lt;O1!J20,1,IF((1-OUT_1_Check!$Q$4)*SUM(O1!J16:J19)&gt;O1!J20,1,0)),IF(SUM(O1!J16:J19)&lt;&gt;0,1,0))</f>
        <v>0</v>
      </c>
      <c r="K26" s="116" t="n">
        <f aca="false">+IF(O1!L20&lt;&gt;"",IF((1+OUT_1_Check!$Q$4)*SUM(O1!L16:L19)&lt;O1!L20,1,IF((1-OUT_1_Check!$Q$4)*SUM(O1!L16:L19)&gt;O1!L20,1,0)),IF(SUM(O1!L16:L19)&lt;&gt;0,1,0))</f>
        <v>0</v>
      </c>
      <c r="L26" s="116" t="n">
        <f aca="false">+IF(O1!M20&lt;&gt;"",IF((1+OUT_1_Check!$Q$4)*SUM(O1!M16:M19)&lt;O1!M20,1,IF((1-OUT_1_Check!$Q$4)*SUM(O1!M16:M19)&gt;O1!M20,1,0)),IF(SUM(O1!M16:M19)&lt;&gt;0,1,0))</f>
        <v>0</v>
      </c>
      <c r="M26" s="116" t="n">
        <f aca="false">+IF(O1!N20&lt;&gt;"",IF((1+OUT_1_Check!$Q$4)*SUM(O1!N16:N19)&lt;O1!N20,1,IF((1-OUT_1_Check!$Q$4)*SUM(O1!N16:N19)&gt;O1!N20,1,0)),IF(SUM(O1!N16:N19)&lt;&gt;0,1,0))</f>
        <v>0</v>
      </c>
      <c r="N26" s="116" t="n">
        <f aca="false">+IF(O1!P20&lt;&gt;"",IF((1+OUT_1_Check!$Q$4)*SUM(O1!P16:P19)&lt;O1!P20,1,IF((1-OUT_1_Check!$Q$4)*SUM(O1!P16:P19)&gt;O1!P20,1,0)),IF(SUM(O1!P16:P19)&lt;&gt;0,1,0))</f>
        <v>0</v>
      </c>
      <c r="O26" s="116" t="n">
        <f aca="false">+IF(O1!Q20&lt;&gt;"",IF((1+OUT_1_Check!$Q$4)*SUM(O1!Q16:Q19)&lt;O1!Q20,1,IF((1-OUT_1_Check!$Q$4)*SUM(O1!Q16:Q19)&gt;O1!Q20,1,0)),IF(SUM(O1!Q16:Q19)&lt;&gt;0,1,0))</f>
        <v>0</v>
      </c>
      <c r="P26" s="116" t="n">
        <f aca="false">+IF(O1!R20&lt;&gt;"",IF((1+OUT_1_Check!$Q$4)*SUM(O1!R16:R19)&lt;O1!R20,1,IF((1-OUT_1_Check!$Q$4)*SUM(O1!R16:R19)&gt;O1!R20,1,0)),IF(SUM(O1!R16:R19)&lt;&gt;0,1,0))</f>
        <v>0</v>
      </c>
      <c r="Q26" s="116" t="n">
        <f aca="false">+IF(O1!S20&lt;&gt;"",IF((1+OUT_1_Check!$Q$4)*SUM(O1!S16:S19)&lt;O1!S20,1,IF((1-OUT_1_Check!$Q$4)*SUM(O1!S16:S19)&gt;O1!S20,1,0)),IF(SUM(O1!S16:S19)&lt;&gt;0,1,0))</f>
        <v>0</v>
      </c>
      <c r="R26" s="116" t="n">
        <f aca="false">+IF(O1!T20&lt;&gt;"",IF((1+OUT_1_Check!$Q$4)*SUM(O1!T16:T19)&lt;O1!T20,1,IF((1-OUT_1_Check!$Q$4)*SUM(O1!T16:T19)&gt;O1!T20,1,0)),IF(SUM(O1!T16:T19)&lt;&gt;0,1,0))</f>
        <v>0</v>
      </c>
      <c r="S26" s="116" t="e">
        <f aca="false">+IF(#REF!&lt;&gt;"",IF((1+OUT_1_Check!$Q$4)*SUM(#REF!)&lt;#REF!,1,IF((1-OUT_1_Check!$Q$4)*SUM(#REF!)&gt;#REF!,1,0)),IF(SUM(#REF!)&lt;&gt;0,1,0))</f>
        <v>#REF!</v>
      </c>
      <c r="T26" s="116" t="n">
        <f aca="false">+IF(O1!U20&lt;&gt;"",IF((1+OUT_1_Check!$Q$4)*SUM(O1!U16:U19)&lt;O1!U20,1,IF((1-OUT_1_Check!$Q$4)*SUM(O1!U16:U19)&gt;O1!U20,1,0)),IF(SUM(O1!U16:U19)&lt;&gt;0,1,0))</f>
        <v>0</v>
      </c>
      <c r="U26" s="116" t="n">
        <f aca="false">+IF(O1!V20&lt;&gt;"",IF((1+OUT_1_Check!$Q$4)*SUM(O1!V16:V19)&lt;O1!V20,1,IF((1-OUT_1_Check!$Q$4)*SUM(O1!V16:V19)&gt;O1!V20,1,0)),IF(SUM(O1!V16:V19)&lt;&gt;0,1,0))</f>
        <v>0</v>
      </c>
      <c r="V26" s="116" t="n">
        <f aca="false">+IF(O1!W20&lt;&gt;"",IF((1+OUT_1_Check!$Q$4)*SUM(O1!W16:W19)&lt;O1!W20,1,IF((1-OUT_1_Check!$Q$4)*SUM(O1!W16:W19)&gt;O1!W20,1,0)),IF(SUM(O1!W16:W19)&lt;&gt;0,1,0))</f>
        <v>0</v>
      </c>
      <c r="W26" s="116" t="n">
        <f aca="false">+IF(O1!X20&lt;&gt;"",IF((1+OUT_1_Check!$Q$4)*SUM(O1!X16:X19)&lt;O1!X20,1,IF((1-OUT_1_Check!$Q$4)*SUM(O1!X16:X19)&gt;O1!X20,1,0)),IF(SUM(O1!X16:X19)&lt;&gt;0,1,0))</f>
        <v>0</v>
      </c>
      <c r="X26" s="116" t="e">
        <f aca="false">+IF(#REF!&lt;&gt;"",IF((1+OUT_1_Check!$Q$4)*SUM(#REF!)&lt;#REF!,1,IF((1-OUT_1_Check!$Q$4)*SUM(#REF!)&gt;#REF!,1,0)),IF(SUM(#REF!)&lt;&gt;0,1,0))</f>
        <v>#REF!</v>
      </c>
      <c r="Y26" s="116" t="e">
        <f aca="false">+IF(#REF!&lt;&gt;"",IF((1+OUT_1_Check!$Q$4)*SUM(#REF!)&lt;#REF!,1,IF((1-OUT_1_Check!$Q$4)*SUM(#REF!)&gt;#REF!,1,0)),IF(SUM(#REF!)&lt;&gt;0,1,0))</f>
        <v>#REF!</v>
      </c>
      <c r="Z26" s="116" t="n">
        <f aca="false">+IF(O1!Y20&lt;&gt;"",IF((1+OUT_1_Check!$Q$4)*SUM(O1!Y16:Y19)&lt;O1!Y20,1,IF((1-OUT_1_Check!$Q$4)*SUM(O1!Y16:Y19)&gt;O1!Y20,1,0)),IF(SUM(O1!Y16:Y19)&lt;&gt;0,1,0))</f>
        <v>0</v>
      </c>
      <c r="AA26" s="116" t="n">
        <f aca="false">+IF(O1!Z20&lt;&gt;"",IF((1+OUT_1_Check!$Q$4)*SUM(O1!Z16:Z19)&lt;O1!Z20,1,IF((1-OUT_1_Check!$Q$4)*SUM(O1!Z16:Z19)&gt;O1!Z20,1,0)),IF(SUM(O1!Z16:Z19)&lt;&gt;0,1,0))</f>
        <v>0</v>
      </c>
      <c r="AB26" s="116" t="n">
        <f aca="false">+IF(O1!AA20&lt;&gt;"",IF((1+OUT_1_Check!$Q$4)*SUM(O1!AA16:AA19)&lt;O1!AA20,1,IF((1-OUT_1_Check!$Q$4)*SUM(O1!AA16:AA19)&gt;O1!AA20,1,0)),IF(SUM(O1!AA16:AA19)&lt;&gt;0,1,0))</f>
        <v>0</v>
      </c>
      <c r="AC26" s="116" t="n">
        <f aca="false">+IF(O1!AB20&lt;&gt;"",IF((1+OUT_1_Check!$Q$4)*SUM(O1!AB16:AB19)&lt;O1!AB20,1,IF((1-OUT_1_Check!$Q$4)*SUM(O1!AB16:AB19)&gt;O1!AB20,1,0)),IF(SUM(O1!AB16:AB19)&lt;&gt;0,1,0))</f>
        <v>0</v>
      </c>
      <c r="AD26" s="116" t="n">
        <f aca="false">+IF(O1!AC20&lt;&gt;"",IF((1+OUT_1_Check!$Q$4)*SUM(O1!AC16:AC19)&lt;O1!AC20,1,IF((1-OUT_1_Check!$Q$4)*SUM(O1!AC16:AC19)&gt;O1!AC20,1,0)),IF(SUM(O1!AC16:AC19)&lt;&gt;0,1,0))</f>
        <v>0</v>
      </c>
      <c r="AE26" s="116" t="n">
        <f aca="false">+IF(O1!AD20&lt;&gt;"",IF((1+OUT_1_Check!$Q$4)*SUM(O1!AD16:AD19)&lt;O1!AD20,1,IF((1-OUT_1_Check!$Q$4)*SUM(O1!AD16:AD19)&gt;O1!AD20,1,0)),IF(SUM(O1!AD16:AD19)&lt;&gt;0,1,0))</f>
        <v>0</v>
      </c>
      <c r="AF26" s="116" t="n">
        <f aca="false">+IF(O1!AE20&lt;&gt;"",IF((1+OUT_1_Check!$Q$4)*SUM(O1!AE16:AE19)&lt;O1!AE20,1,IF((1-OUT_1_Check!$Q$4)*SUM(O1!AE16:AE19)&gt;O1!AE20,1,0)),IF(SUM(O1!AE16:AE19)&lt;&gt;0,1,0))</f>
        <v>0</v>
      </c>
      <c r="AG26" s="116" t="n">
        <f aca="false">+IF(O1!AF20&lt;&gt;"",IF((1+OUT_1_Check!$Q$4)*SUM(O1!AF16:AF19)&lt;O1!AF20,1,IF((1-OUT_1_Check!$Q$4)*SUM(O1!AF16:AF19)&gt;O1!AF20,1,0)),IF(SUM(O1!AF16:AF19)&lt;&gt;0,1,0))</f>
        <v>0</v>
      </c>
      <c r="AH26" s="116" t="n">
        <f aca="false">+IF(O1!AG20&lt;&gt;"",IF((1+OUT_1_Check!$Q$4)*SUM(O1!AG16:AG19)&lt;O1!AG20,1,IF((1-OUT_1_Check!$Q$4)*SUM(O1!AG16:AG19)&gt;O1!AG20,1,0)),IF(SUM(O1!AG16:AG19)&lt;&gt;0,1,0))</f>
        <v>0</v>
      </c>
      <c r="AI26" s="116" t="n">
        <f aca="false">+IF(O1!AH20&lt;&gt;"",IF((1+OUT_1_Check!$Q$4)*SUM(O1!AH16:AH19)&lt;O1!AH20,1,IF((1-OUT_1_Check!$Q$4)*SUM(O1!AH16:AH19)&gt;O1!AH20,1,0)),IF(SUM(O1!AH16:AH19)&lt;&gt;0,1,0))</f>
        <v>0</v>
      </c>
      <c r="AJ26" s="116" t="n">
        <f aca="false">+IF(O1!AI20&lt;&gt;"",IF((1+OUT_1_Check!$Q$4)*SUM(O1!AI16:AI19)&lt;O1!AI20,1,IF((1-OUT_1_Check!$Q$4)*SUM(O1!AI16:AI19)&gt;O1!AI20,1,0)),IF(SUM(O1!AI16:AI19)&lt;&gt;0,1,0))</f>
        <v>0</v>
      </c>
      <c r="AK26" s="116" t="n">
        <f aca="false">+IF(O1!AJ20&lt;&gt;"",IF((1+OUT_1_Check!$Q$4)*SUM(O1!AJ16:AJ19)&lt;O1!AJ20,1,IF((1-OUT_1_Check!$Q$4)*SUM(O1!AJ16:AJ19)&gt;O1!AJ20,1,0)),IF(SUM(O1!AJ16:AJ19)&lt;&gt;0,1,0))</f>
        <v>0</v>
      </c>
      <c r="AL26" s="116" t="n">
        <f aca="false">+IF(O1!AK20&lt;&gt;"",IF((1+OUT_1_Check!$Q$4)*SUM(O1!AK16:AK19)&lt;O1!AK20,1,IF((1-OUT_1_Check!$Q$4)*SUM(O1!AK16:AK19)&gt;O1!AK20,1,0)),IF(SUM(O1!AK16:AK19)&lt;&gt;0,1,0))</f>
        <v>0</v>
      </c>
      <c r="AM26" s="116" t="e">
        <f aca="false">+IF(#REF!&lt;&gt;"",IF((1+OUT_1_Check!$Q$4)*SUM(#REF!)&lt;#REF!,1,IF((1-OUT_1_Check!$Q$4)*SUM(#REF!)&gt;#REF!,1,0)),IF(SUM(#REF!)&lt;&gt;0,1,0))</f>
        <v>#REF!</v>
      </c>
      <c r="AN26" s="116" t="n">
        <f aca="false">+IF(O1!AL20&lt;&gt;"",IF((1+OUT_1_Check!$Q$4)*SUM(O1!AL16:AL19)&lt;O1!AL20,1,IF((1-OUT_1_Check!$Q$4)*SUM(O1!AL16:AL19)&gt;O1!AL20,1,0)),IF(SUM(O1!AL16:AL19)&lt;&gt;0,1,0))</f>
        <v>0</v>
      </c>
      <c r="AO26" s="116" t="n">
        <f aca="false">+IF(O1!AM20&lt;&gt;"",IF((1+OUT_1_Check!$Q$4)*SUM(O1!AM16:AM19)&lt;O1!AM20,1,IF((1-OUT_1_Check!$Q$4)*SUM(O1!AM16:AM19)&gt;O1!AM20,1,0)),IF(SUM(O1!AM16:AM19)&lt;&gt;0,1,0))</f>
        <v>0</v>
      </c>
      <c r="AP26" s="116" t="n">
        <f aca="false">+IF(O1!AN20&lt;&gt;"",IF((1+OUT_1_Check!$Q$4)*SUM(O1!AN16:AN19)&lt;O1!AN20,1,IF((1-OUT_1_Check!$Q$4)*SUM(O1!AN16:AN19)&gt;O1!AN20,1,0)),IF(SUM(O1!AN16:AN19)&lt;&gt;0,1,0))</f>
        <v>0</v>
      </c>
      <c r="AQ26" s="116" t="n">
        <f aca="false">+IF(O1!AO20&lt;&gt;"",IF((1+OUT_1_Check!$Q$4)*SUM(O1!AO16:AO19)&lt;O1!AO20,1,IF((1-OUT_1_Check!$Q$4)*SUM(O1!AO16:AO19)&gt;O1!AO20,1,0)),IF(SUM(O1!AO16:AO19)&lt;&gt;0,1,0))</f>
        <v>0</v>
      </c>
      <c r="AR26" s="116" t="n">
        <f aca="false">+IF(O1!AP20&lt;&gt;"",IF((1+OUT_1_Check!$Q$4)*SUM(O1!AP16:AP19)&lt;O1!AP20,1,IF((1-OUT_1_Check!$Q$4)*SUM(O1!AP16:AP19)&gt;O1!AP20,1,0)),IF(SUM(O1!AP16:AP19)&lt;&gt;0,1,0))</f>
        <v>0</v>
      </c>
      <c r="AS26" s="114" t="n">
        <f aca="false">+IF(O1!AQ20&lt;&gt;"",IF((1+OUT_1_Check!$Q$4)*SUM(O1!C20:AP20)&lt;2*O1!AQ20,1,IF((1-OUT_1_Check!$Q$4)*SUM(O1!C20:AP20)&gt;2*O1!AQ20,1,0)),IF(SUM(O1!C20:AP20)&lt;&gt;0,1,0))</f>
        <v>0</v>
      </c>
    </row>
    <row r="27" s="109" customFormat="true" ht="18" hidden="false" customHeight="true" outlineLevel="0" collapsed="false">
      <c r="A27" s="105"/>
      <c r="B27" s="107"/>
      <c r="C27" s="107"/>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02"/>
      <c r="AU27" s="102"/>
      <c r="AW27" s="102"/>
      <c r="AX27" s="102"/>
      <c r="AY27" s="102"/>
      <c r="AZ27" s="102"/>
      <c r="BA27" s="102"/>
      <c r="BB27" s="102"/>
      <c r="BC27" s="102"/>
      <c r="BD27" s="102"/>
      <c r="BE27" s="102"/>
      <c r="BF27" s="102"/>
      <c r="BG27" s="102"/>
      <c r="BH27" s="102"/>
      <c r="BI27" s="102"/>
      <c r="BJ27" s="102"/>
      <c r="BK27" s="102"/>
      <c r="BL27" s="102"/>
      <c r="BM27" s="102"/>
      <c r="BN27" s="102"/>
    </row>
    <row r="28" s="109" customFormat="true" ht="18" hidden="false" customHeight="true" outlineLevel="0" collapsed="false">
      <c r="A28" s="120"/>
      <c r="B28" s="106" t="s">
        <v>128</v>
      </c>
      <c r="C28" s="107"/>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02"/>
      <c r="AU28" s="102"/>
      <c r="AW28" s="102"/>
      <c r="AX28" s="102"/>
      <c r="AY28" s="102"/>
      <c r="AZ28" s="102"/>
      <c r="BA28" s="102"/>
      <c r="BB28" s="102"/>
      <c r="BC28" s="102"/>
      <c r="BD28" s="102"/>
      <c r="BE28" s="102"/>
      <c r="BF28" s="102"/>
      <c r="BG28" s="102"/>
      <c r="BH28" s="102"/>
      <c r="BI28" s="102"/>
      <c r="BJ28" s="102"/>
      <c r="BK28" s="102"/>
      <c r="BL28" s="102"/>
      <c r="BM28" s="102"/>
      <c r="BN28" s="102"/>
    </row>
    <row r="29" s="109" customFormat="true" ht="18" hidden="false" customHeight="true" outlineLevel="0" collapsed="false">
      <c r="A29" s="120"/>
      <c r="B29" s="106" t="s">
        <v>77</v>
      </c>
      <c r="C29" s="107"/>
      <c r="D29" s="119"/>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02"/>
      <c r="AU29" s="102"/>
      <c r="AW29" s="102"/>
      <c r="AX29" s="102"/>
      <c r="AY29" s="102"/>
      <c r="AZ29" s="102"/>
      <c r="BA29" s="102"/>
      <c r="BB29" s="102"/>
      <c r="BC29" s="102"/>
      <c r="BD29" s="102"/>
      <c r="BE29" s="102"/>
      <c r="BF29" s="102"/>
      <c r="BG29" s="102"/>
      <c r="BH29" s="102"/>
      <c r="BI29" s="102"/>
      <c r="BJ29" s="102"/>
      <c r="BK29" s="102"/>
      <c r="BL29" s="102"/>
      <c r="BM29" s="102"/>
      <c r="BN29" s="102"/>
    </row>
    <row r="30" s="102" customFormat="true" ht="18" hidden="false" customHeight="true" outlineLevel="0" collapsed="false">
      <c r="A30" s="120"/>
      <c r="B30" s="111" t="s">
        <v>56</v>
      </c>
      <c r="C30" s="112"/>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4" t="n">
        <f aca="false">+IF(O1!AQ23&lt;&gt;"",IF((1+OUT_1_Check!$Q$4)*SUM(O1!C23:AP23)&lt;2*O1!AQ23,1,IF((1-OUT_1_Check!$Q$4)*SUM(O1!C23:AP23)&gt;2*O1!AQ23,1,0)),IF(SUM(O1!C23:AP23)&lt;&gt;0,1,0))</f>
        <v>0</v>
      </c>
      <c r="AV30" s="109"/>
    </row>
    <row r="31" s="102" customFormat="true" ht="18" hidden="false" customHeight="true" outlineLevel="0" collapsed="false">
      <c r="A31" s="110"/>
      <c r="B31" s="111" t="s">
        <v>58</v>
      </c>
      <c r="C31" s="112"/>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4" t="n">
        <f aca="false">+IF(O1!AQ24&lt;&gt;"",IF((1+OUT_1_Check!$Q$4)*SUM(O1!C24:AP24)&lt;2*O1!AQ24,1,IF((1-OUT_1_Check!$Q$4)*SUM(O1!C24:AP24)&gt;2*O1!AQ24,1,0)),IF(SUM(O1!C24:AP24)&lt;&gt;0,1,0))</f>
        <v>0</v>
      </c>
      <c r="AV31" s="109"/>
    </row>
    <row r="32" s="102" customFormat="true" ht="18" hidden="false" customHeight="true" outlineLevel="0" collapsed="false">
      <c r="A32" s="105"/>
      <c r="B32" s="111" t="s">
        <v>62</v>
      </c>
      <c r="C32" s="112"/>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4" t="n">
        <f aca="false">+IF(O1!AQ26&lt;&gt;"",IF((1+OUT_1_Check!$Q$4)*SUM(O1!C26:AP26)&lt;2*O1!AQ26,1,IF((1-OUT_1_Check!$Q$4)*SUM(O1!C26:AP26)&gt;2*O1!AQ26,1,0)),IF(SUM(O1!C26:AP26)&lt;&gt;0,1,0))</f>
        <v>0</v>
      </c>
      <c r="AV32" s="109"/>
    </row>
    <row r="33" s="109" customFormat="true" ht="18" hidden="false" customHeight="true" outlineLevel="0" collapsed="false">
      <c r="A33" s="120"/>
      <c r="B33" s="112" t="s">
        <v>64</v>
      </c>
      <c r="C33" s="112"/>
      <c r="D33" s="116" t="n">
        <f aca="false">+IF(O1!C27&lt;&gt;"",IF((1+OUT_1_Check!$Q$4)*SUM(O1!C23:C26)&lt;O1!C27,1,IF((1-OUT_1_Check!$Q$4)*SUM(O1!C23:C26)&gt;O1!C27,1,0)),IF(SUM(O1!C23:C26)&lt;&gt;0,1,0))</f>
        <v>0</v>
      </c>
      <c r="E33" s="116" t="n">
        <f aca="false">+IF(O1!E27&lt;&gt;"",IF((1+OUT_1_Check!$Q$4)*SUM(O1!E23:E26)&lt;O1!E27,1,IF((1-OUT_1_Check!$Q$4)*SUM(O1!E23:E26)&gt;O1!E27,1,0)),IF(SUM(O1!E23:E26)&lt;&gt;0,1,0))</f>
        <v>0</v>
      </c>
      <c r="F33" s="116" t="n">
        <f aca="false">+IF(O1!F27&lt;&gt;"",IF((1+OUT_1_Check!$Q$4)*SUM(O1!F23:F26)&lt;O1!F27,1,IF((1-OUT_1_Check!$Q$4)*SUM(O1!F23:F26)&gt;O1!F27,1,0)),IF(SUM(O1!F23:F26)&lt;&gt;0,1,0))</f>
        <v>0</v>
      </c>
      <c r="G33" s="116" t="n">
        <f aca="false">+IF(O1!G27&lt;&gt;"",IF((1+OUT_1_Check!$Q$4)*SUM(O1!G23:G26)&lt;O1!G27,1,IF((1-OUT_1_Check!$Q$4)*SUM(O1!G23:G26)&gt;O1!G27,1,0)),IF(SUM(O1!G23:G26)&lt;&gt;0,1,0))</f>
        <v>0</v>
      </c>
      <c r="H33" s="116" t="n">
        <f aca="false">+IF(O1!H27&lt;&gt;"",IF((1+OUT_1_Check!$Q$4)*SUM(O1!H23:H26)&lt;O1!H27,1,IF((1-OUT_1_Check!$Q$4)*SUM(O1!H23:H26)&gt;O1!H27,1,0)),IF(SUM(O1!H23:H26)&lt;&gt;0,1,0))</f>
        <v>0</v>
      </c>
      <c r="I33" s="116" t="n">
        <f aca="false">+IF(O1!I27&lt;&gt;"",IF((1+OUT_1_Check!$Q$4)*SUM(O1!I23:I26)&lt;O1!I27,1,IF((1-OUT_1_Check!$Q$4)*SUM(O1!I23:I26)&gt;O1!I27,1,0)),IF(SUM(O1!I23:I26)&lt;&gt;0,1,0))</f>
        <v>0</v>
      </c>
      <c r="J33" s="116" t="n">
        <f aca="false">+IF(O1!J27&lt;&gt;"",IF((1+OUT_1_Check!$Q$4)*SUM(O1!J23:J26)&lt;O1!J27,1,IF((1-OUT_1_Check!$Q$4)*SUM(O1!J23:J26)&gt;O1!J27,1,0)),IF(SUM(O1!J23:J26)&lt;&gt;0,1,0))</f>
        <v>0</v>
      </c>
      <c r="K33" s="116" t="n">
        <f aca="false">+IF(O1!L27&lt;&gt;"",IF((1+OUT_1_Check!$Q$4)*SUM(O1!L23:L26)&lt;O1!L27,1,IF((1-OUT_1_Check!$Q$4)*SUM(O1!L23:L26)&gt;O1!L27,1,0)),IF(SUM(O1!L23:L26)&lt;&gt;0,1,0))</f>
        <v>0</v>
      </c>
      <c r="L33" s="116" t="n">
        <f aca="false">+IF(O1!M27&lt;&gt;"",IF((1+OUT_1_Check!$Q$4)*SUM(O1!M23:M26)&lt;O1!M27,1,IF((1-OUT_1_Check!$Q$4)*SUM(O1!M23:M26)&gt;O1!M27,1,0)),IF(SUM(O1!M23:M26)&lt;&gt;0,1,0))</f>
        <v>0</v>
      </c>
      <c r="M33" s="116" t="n">
        <f aca="false">+IF(O1!N27&lt;&gt;"",IF((1+OUT_1_Check!$Q$4)*SUM(O1!N23:N26)&lt;O1!N27,1,IF((1-OUT_1_Check!$Q$4)*SUM(O1!N23:N26)&gt;O1!N27,1,0)),IF(SUM(O1!N23:N26)&lt;&gt;0,1,0))</f>
        <v>0</v>
      </c>
      <c r="N33" s="116" t="n">
        <f aca="false">+IF(O1!P27&lt;&gt;"",IF((1+OUT_1_Check!$Q$4)*SUM(O1!P23:P26)&lt;O1!P27,1,IF((1-OUT_1_Check!$Q$4)*SUM(O1!P23:P26)&gt;O1!P27,1,0)),IF(SUM(O1!P23:P26)&lt;&gt;0,1,0))</f>
        <v>0</v>
      </c>
      <c r="O33" s="116" t="n">
        <f aca="false">+IF(O1!Q27&lt;&gt;"",IF((1+OUT_1_Check!$Q$4)*SUM(O1!Q23:Q26)&lt;O1!Q27,1,IF((1-OUT_1_Check!$Q$4)*SUM(O1!Q23:Q26)&gt;O1!Q27,1,0)),IF(SUM(O1!Q23:Q26)&lt;&gt;0,1,0))</f>
        <v>0</v>
      </c>
      <c r="P33" s="116" t="n">
        <f aca="false">+IF(O1!R27&lt;&gt;"",IF((1+OUT_1_Check!$Q$4)*SUM(O1!R23:R26)&lt;O1!R27,1,IF((1-OUT_1_Check!$Q$4)*SUM(O1!R23:R26)&gt;O1!R27,1,0)),IF(SUM(O1!R23:R26)&lt;&gt;0,1,0))</f>
        <v>0</v>
      </c>
      <c r="Q33" s="116" t="n">
        <f aca="false">+IF(O1!S27&lt;&gt;"",IF((1+OUT_1_Check!$Q$4)*SUM(O1!S23:S26)&lt;O1!S27,1,IF((1-OUT_1_Check!$Q$4)*SUM(O1!S23:S26)&gt;O1!S27,1,0)),IF(SUM(O1!S23:S26)&lt;&gt;0,1,0))</f>
        <v>0</v>
      </c>
      <c r="R33" s="116" t="n">
        <f aca="false">+IF(O1!T27&lt;&gt;"",IF((1+OUT_1_Check!$Q$4)*SUM(O1!T23:T26)&lt;O1!T27,1,IF((1-OUT_1_Check!$Q$4)*SUM(O1!T23:T26)&gt;O1!T27,1,0)),IF(SUM(O1!T23:T26)&lt;&gt;0,1,0))</f>
        <v>0</v>
      </c>
      <c r="S33" s="116" t="e">
        <f aca="false">+IF(#REF!&lt;&gt;"",IF((1+OUT_1_Check!$Q$4)*SUM(#REF!)&lt;#REF!,1,IF((1-OUT_1_Check!$Q$4)*SUM(#REF!)&gt;#REF!,1,0)),IF(SUM(#REF!)&lt;&gt;0,1,0))</f>
        <v>#REF!</v>
      </c>
      <c r="T33" s="116" t="n">
        <f aca="false">+IF(O1!U27&lt;&gt;"",IF((1+OUT_1_Check!$Q$4)*SUM(O1!U23:U26)&lt;O1!U27,1,IF((1-OUT_1_Check!$Q$4)*SUM(O1!U23:U26)&gt;O1!U27,1,0)),IF(SUM(O1!U23:U26)&lt;&gt;0,1,0))</f>
        <v>0</v>
      </c>
      <c r="U33" s="116" t="n">
        <f aca="false">+IF(O1!V27&lt;&gt;"",IF((1+OUT_1_Check!$Q$4)*SUM(O1!V23:V26)&lt;O1!V27,1,IF((1-OUT_1_Check!$Q$4)*SUM(O1!V23:V26)&gt;O1!V27,1,0)),IF(SUM(O1!V23:V26)&lt;&gt;0,1,0))</f>
        <v>0</v>
      </c>
      <c r="V33" s="116" t="n">
        <f aca="false">+IF(O1!W27&lt;&gt;"",IF((1+OUT_1_Check!$Q$4)*SUM(O1!W23:W26)&lt;O1!W27,1,IF((1-OUT_1_Check!$Q$4)*SUM(O1!W23:W26)&gt;O1!W27,1,0)),IF(SUM(O1!W23:W26)&lt;&gt;0,1,0))</f>
        <v>0</v>
      </c>
      <c r="W33" s="116" t="n">
        <f aca="false">+IF(O1!X27&lt;&gt;"",IF((1+OUT_1_Check!$Q$4)*SUM(O1!X23:X26)&lt;O1!X27,1,IF((1-OUT_1_Check!$Q$4)*SUM(O1!X23:X26)&gt;O1!X27,1,0)),IF(SUM(O1!X23:X26)&lt;&gt;0,1,0))</f>
        <v>0</v>
      </c>
      <c r="X33" s="116" t="e">
        <f aca="false">+IF(#REF!&lt;&gt;"",IF((1+OUT_1_Check!$Q$4)*SUM(#REF!)&lt;#REF!,1,IF((1-OUT_1_Check!$Q$4)*SUM(#REF!)&gt;#REF!,1,0)),IF(SUM(#REF!)&lt;&gt;0,1,0))</f>
        <v>#REF!</v>
      </c>
      <c r="Y33" s="116" t="e">
        <f aca="false">+IF(#REF!&lt;&gt;"",IF((1+OUT_1_Check!$Q$4)*SUM(#REF!)&lt;#REF!,1,IF((1-OUT_1_Check!$Q$4)*SUM(#REF!)&gt;#REF!,1,0)),IF(SUM(#REF!)&lt;&gt;0,1,0))</f>
        <v>#REF!</v>
      </c>
      <c r="Z33" s="116" t="n">
        <f aca="false">+IF(O1!Y27&lt;&gt;"",IF((1+OUT_1_Check!$Q$4)*SUM(O1!Y23:Y26)&lt;O1!Y27,1,IF((1-OUT_1_Check!$Q$4)*SUM(O1!Y23:Y26)&gt;O1!Y27,1,0)),IF(SUM(O1!Y23:Y26)&lt;&gt;0,1,0))</f>
        <v>0</v>
      </c>
      <c r="AA33" s="116" t="n">
        <f aca="false">+IF(O1!Z27&lt;&gt;"",IF((1+OUT_1_Check!$Q$4)*SUM(O1!Z23:Z26)&lt;O1!Z27,1,IF((1-OUT_1_Check!$Q$4)*SUM(O1!Z23:Z26)&gt;O1!Z27,1,0)),IF(SUM(O1!Z23:Z26)&lt;&gt;0,1,0))</f>
        <v>0</v>
      </c>
      <c r="AB33" s="116" t="n">
        <f aca="false">+IF(O1!AA27&lt;&gt;"",IF((1+OUT_1_Check!$Q$4)*SUM(O1!AA23:AA26)&lt;O1!AA27,1,IF((1-OUT_1_Check!$Q$4)*SUM(O1!AA23:AA26)&gt;O1!AA27,1,0)),IF(SUM(O1!AA23:AA26)&lt;&gt;0,1,0))</f>
        <v>0</v>
      </c>
      <c r="AC33" s="116" t="n">
        <f aca="false">+IF(O1!AB27&lt;&gt;"",IF((1+OUT_1_Check!$Q$4)*SUM(O1!AB23:AB26)&lt;O1!AB27,1,IF((1-OUT_1_Check!$Q$4)*SUM(O1!AB23:AB26)&gt;O1!AB27,1,0)),IF(SUM(O1!AB23:AB26)&lt;&gt;0,1,0))</f>
        <v>0</v>
      </c>
      <c r="AD33" s="116" t="n">
        <f aca="false">+IF(O1!AC27&lt;&gt;"",IF((1+OUT_1_Check!$Q$4)*SUM(O1!AC23:AC26)&lt;O1!AC27,1,IF((1-OUT_1_Check!$Q$4)*SUM(O1!AC23:AC26)&gt;O1!AC27,1,0)),IF(SUM(O1!AC23:AC26)&lt;&gt;0,1,0))</f>
        <v>0</v>
      </c>
      <c r="AE33" s="116" t="n">
        <f aca="false">+IF(O1!AD27&lt;&gt;"",IF((1+OUT_1_Check!$Q$4)*SUM(O1!AD23:AD26)&lt;O1!AD27,1,IF((1-OUT_1_Check!$Q$4)*SUM(O1!AD23:AD26)&gt;O1!AD27,1,0)),IF(SUM(O1!AD23:AD26)&lt;&gt;0,1,0))</f>
        <v>0</v>
      </c>
      <c r="AF33" s="116" t="n">
        <f aca="false">+IF(O1!AE27&lt;&gt;"",IF((1+OUT_1_Check!$Q$4)*SUM(O1!AE23:AE26)&lt;O1!AE27,1,IF((1-OUT_1_Check!$Q$4)*SUM(O1!AE23:AE26)&gt;O1!AE27,1,0)),IF(SUM(O1!AE23:AE26)&lt;&gt;0,1,0))</f>
        <v>0</v>
      </c>
      <c r="AG33" s="116" t="n">
        <f aca="false">+IF(O1!AF27&lt;&gt;"",IF((1+OUT_1_Check!$Q$4)*SUM(O1!AF23:AF26)&lt;O1!AF27,1,IF((1-OUT_1_Check!$Q$4)*SUM(O1!AF23:AF26)&gt;O1!AF27,1,0)),IF(SUM(O1!AF23:AF26)&lt;&gt;0,1,0))</f>
        <v>0</v>
      </c>
      <c r="AH33" s="116" t="n">
        <f aca="false">+IF(O1!AG27&lt;&gt;"",IF((1+OUT_1_Check!$Q$4)*SUM(O1!AG23:AG26)&lt;O1!AG27,1,IF((1-OUT_1_Check!$Q$4)*SUM(O1!AG23:AG26)&gt;O1!AG27,1,0)),IF(SUM(O1!AG23:AG26)&lt;&gt;0,1,0))</f>
        <v>0</v>
      </c>
      <c r="AI33" s="116" t="n">
        <f aca="false">+IF(O1!AH27&lt;&gt;"",IF((1+OUT_1_Check!$Q$4)*SUM(O1!AH23:AH26)&lt;O1!AH27,1,IF((1-OUT_1_Check!$Q$4)*SUM(O1!AH23:AH26)&gt;O1!AH27,1,0)),IF(SUM(O1!AH23:AH26)&lt;&gt;0,1,0))</f>
        <v>0</v>
      </c>
      <c r="AJ33" s="116" t="n">
        <f aca="false">+IF(O1!AI27&lt;&gt;"",IF((1+OUT_1_Check!$Q$4)*SUM(O1!AI23:AI26)&lt;O1!AI27,1,IF((1-OUT_1_Check!$Q$4)*SUM(O1!AI23:AI26)&gt;O1!AI27,1,0)),IF(SUM(O1!AI23:AI26)&lt;&gt;0,1,0))</f>
        <v>0</v>
      </c>
      <c r="AK33" s="116" t="n">
        <f aca="false">+IF(O1!AJ27&lt;&gt;"",IF((1+OUT_1_Check!$Q$4)*SUM(O1!AJ23:AJ26)&lt;O1!AJ27,1,IF((1-OUT_1_Check!$Q$4)*SUM(O1!AJ23:AJ26)&gt;O1!AJ27,1,0)),IF(SUM(O1!AJ23:AJ26)&lt;&gt;0,1,0))</f>
        <v>0</v>
      </c>
      <c r="AL33" s="116" t="n">
        <f aca="false">+IF(O1!AK27&lt;&gt;"",IF((1+OUT_1_Check!$Q$4)*SUM(O1!AK23:AK26)&lt;O1!AK27,1,IF((1-OUT_1_Check!$Q$4)*SUM(O1!AK23:AK26)&gt;O1!AK27,1,0)),IF(SUM(O1!AK23:AK26)&lt;&gt;0,1,0))</f>
        <v>0</v>
      </c>
      <c r="AM33" s="116" t="e">
        <f aca="false">+IF(#REF!&lt;&gt;"",IF((1+OUT_1_Check!$Q$4)*SUM(#REF!)&lt;#REF!,1,IF((1-OUT_1_Check!$Q$4)*SUM(#REF!)&gt;#REF!,1,0)),IF(SUM(#REF!)&lt;&gt;0,1,0))</f>
        <v>#REF!</v>
      </c>
      <c r="AN33" s="116" t="n">
        <f aca="false">+IF(O1!AL27&lt;&gt;"",IF((1+OUT_1_Check!$Q$4)*SUM(O1!AL23:AL26)&lt;O1!AL27,1,IF((1-OUT_1_Check!$Q$4)*SUM(O1!AL23:AL26)&gt;O1!AL27,1,0)),IF(SUM(O1!AL23:AL26)&lt;&gt;0,1,0))</f>
        <v>0</v>
      </c>
      <c r="AO33" s="116" t="n">
        <f aca="false">+IF(O1!AM27&lt;&gt;"",IF((1+OUT_1_Check!$Q$4)*SUM(O1!AM23:AM26)&lt;O1!AM27,1,IF((1-OUT_1_Check!$Q$4)*SUM(O1!AM23:AM26)&gt;O1!AM27,1,0)),IF(SUM(O1!AM23:AM26)&lt;&gt;0,1,0))</f>
        <v>0</v>
      </c>
      <c r="AP33" s="116" t="n">
        <f aca="false">+IF(O1!AN27&lt;&gt;"",IF((1+OUT_1_Check!$Q$4)*SUM(O1!AN23:AN26)&lt;O1!AN27,1,IF((1-OUT_1_Check!$Q$4)*SUM(O1!AN23:AN26)&gt;O1!AN27,1,0)),IF(SUM(O1!AN23:AN26)&lt;&gt;0,1,0))</f>
        <v>0</v>
      </c>
      <c r="AQ33" s="116" t="n">
        <f aca="false">+IF(O1!AO27&lt;&gt;"",IF((1+OUT_1_Check!$Q$4)*SUM(O1!AO23:AO26)&lt;O1!AO27,1,IF((1-OUT_1_Check!$Q$4)*SUM(O1!AO23:AO26)&gt;O1!AO27,1,0)),IF(SUM(O1!AO23:AO26)&lt;&gt;0,1,0))</f>
        <v>0</v>
      </c>
      <c r="AR33" s="116" t="n">
        <f aca="false">+IF(O1!AP27&lt;&gt;"",IF((1+OUT_1_Check!$Q$4)*SUM(O1!AP23:AP26)&lt;O1!AP27,1,IF((1-OUT_1_Check!$Q$4)*SUM(O1!AP23:AP26)&gt;O1!AP27,1,0)),IF(SUM(O1!AP23:AP26)&lt;&gt;0,1,0))</f>
        <v>0</v>
      </c>
      <c r="AS33" s="114" t="n">
        <f aca="false">+IF(O1!AQ27&lt;&gt;"",IF((1+OUT_1_Check!$Q$4)*SUM(O1!C27:AP27)&lt;2*O1!AQ27,1,IF((1-OUT_1_Check!$Q$4)*SUM(O1!C27:AP27)&gt;2*O1!AQ27,1,0)),IF(SUM(O1!C27:AP27)&lt;&gt;0,1,0))</f>
        <v>0</v>
      </c>
      <c r="AT33" s="102"/>
      <c r="AU33" s="102"/>
      <c r="AW33" s="102"/>
      <c r="AX33" s="102"/>
      <c r="AY33" s="102"/>
      <c r="AZ33" s="102"/>
      <c r="BA33" s="102"/>
      <c r="BB33" s="102"/>
      <c r="BC33" s="102"/>
      <c r="BD33" s="102"/>
      <c r="BE33" s="102"/>
      <c r="BF33" s="102"/>
      <c r="BG33" s="102"/>
      <c r="BH33" s="102"/>
      <c r="BI33" s="102"/>
      <c r="BJ33" s="102"/>
      <c r="BK33" s="102"/>
      <c r="BL33" s="102"/>
      <c r="BM33" s="102"/>
      <c r="BN33" s="102"/>
    </row>
    <row r="34" s="102" customFormat="true" ht="18" hidden="false" customHeight="true" outlineLevel="0" collapsed="false">
      <c r="A34" s="110"/>
      <c r="B34" s="112" t="s">
        <v>66</v>
      </c>
      <c r="C34" s="112"/>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c r="AQ34" s="117"/>
      <c r="AR34" s="117"/>
      <c r="AS34" s="118" t="n">
        <f aca="false">+IF(O1!AQ28&lt;&gt;"",IF(O1!AQ28&lt;O1!AQ27,1,0),IF(O1!AQ27&lt;&gt;0,1,0))</f>
        <v>0</v>
      </c>
      <c r="AV34" s="109"/>
    </row>
    <row r="35" s="109" customFormat="true" ht="18" hidden="false" customHeight="true" outlineLevel="0" collapsed="false">
      <c r="A35" s="120"/>
      <c r="B35" s="121"/>
      <c r="C35" s="121"/>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02"/>
      <c r="AU35" s="102"/>
      <c r="AW35" s="102"/>
      <c r="AX35" s="102"/>
      <c r="AY35" s="102"/>
      <c r="AZ35" s="102"/>
      <c r="BA35" s="102"/>
      <c r="BB35" s="102"/>
      <c r="BC35" s="102"/>
      <c r="BD35" s="102"/>
      <c r="BE35" s="102"/>
      <c r="BF35" s="102"/>
      <c r="BG35" s="102"/>
      <c r="BH35" s="102"/>
      <c r="BI35" s="102"/>
      <c r="BJ35" s="102"/>
      <c r="BK35" s="102"/>
      <c r="BL35" s="102"/>
      <c r="BM35" s="102"/>
      <c r="BN35" s="102"/>
    </row>
    <row r="36" s="109" customFormat="true" ht="18" hidden="false" customHeight="true" outlineLevel="0" collapsed="false">
      <c r="A36" s="110"/>
      <c r="B36" s="106" t="s">
        <v>85</v>
      </c>
      <c r="C36" s="107"/>
      <c r="D36" s="119"/>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02"/>
      <c r="AU36" s="102"/>
      <c r="AW36" s="102"/>
      <c r="AX36" s="102"/>
      <c r="AY36" s="102"/>
      <c r="AZ36" s="102"/>
      <c r="BA36" s="102"/>
      <c r="BB36" s="102"/>
      <c r="BC36" s="102"/>
      <c r="BD36" s="102"/>
      <c r="BE36" s="102"/>
      <c r="BF36" s="102"/>
      <c r="BG36" s="102"/>
      <c r="BH36" s="102"/>
      <c r="BI36" s="102"/>
      <c r="BJ36" s="102"/>
      <c r="BK36" s="102"/>
      <c r="BL36" s="102"/>
      <c r="BM36" s="102"/>
      <c r="BN36" s="102"/>
    </row>
    <row r="37" s="102" customFormat="true" ht="18" hidden="false" customHeight="true" outlineLevel="0" collapsed="false">
      <c r="A37" s="110"/>
      <c r="B37" s="111" t="s">
        <v>56</v>
      </c>
      <c r="C37" s="112"/>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4" t="n">
        <f aca="false">+IF(O1!AQ30&lt;&gt;"",IF((1+OUT_1_Check!$Q$4)*SUM(O1!C30:AP30)&lt;2*O1!AQ30,1,IF((1-OUT_1_Check!$Q$4)*SUM(O1!C30:AP30)&gt;2*O1!AQ30,1,0)),IF(SUM(O1!C30:AP30)&lt;&gt;0,1,0))</f>
        <v>0</v>
      </c>
      <c r="AV37" s="109"/>
    </row>
    <row r="38" s="102" customFormat="true" ht="18" hidden="false" customHeight="true" outlineLevel="0" collapsed="false">
      <c r="A38" s="110"/>
      <c r="B38" s="111" t="s">
        <v>58</v>
      </c>
      <c r="C38" s="112"/>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4" t="n">
        <f aca="false">+IF(O1!AQ31&lt;&gt;"",IF((1+OUT_1_Check!$Q$4)*SUM(O1!C31:AP31)&lt;2*O1!AQ31,1,IF((1-OUT_1_Check!$Q$4)*SUM(O1!C31:AP31)&gt;2*O1!AQ31,1,0)),IF(SUM(O1!C31:AP31)&lt;&gt;0,1,0))</f>
        <v>0</v>
      </c>
      <c r="AV38" s="109"/>
    </row>
    <row r="39" s="102" customFormat="true" ht="18" hidden="false" customHeight="true" outlineLevel="0" collapsed="false">
      <c r="A39" s="105"/>
      <c r="B39" s="111" t="s">
        <v>62</v>
      </c>
      <c r="C39" s="112"/>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4" t="n">
        <f aca="false">+IF(O1!AQ33&lt;&gt;"",IF((1+OUT_1_Check!$Q$4)*SUM(O1!C33:AP33)&lt;2*O1!AQ33,1,IF((1-OUT_1_Check!$Q$4)*SUM(O1!C33:AP33)&gt;2*O1!AQ33,1,0)),IF(SUM(O1!C33:AP33)&lt;&gt;0,1,0))</f>
        <v>0</v>
      </c>
      <c r="AV39" s="109"/>
    </row>
    <row r="40" s="102" customFormat="true" ht="18" hidden="false" customHeight="true" outlineLevel="0" collapsed="false">
      <c r="A40" s="110"/>
      <c r="B40" s="112" t="s">
        <v>64</v>
      </c>
      <c r="C40" s="112"/>
      <c r="D40" s="116" t="n">
        <f aca="false">+IF(O1!C34&lt;&gt;"",IF((1+OUT_1_Check!$Q$4)*SUM(O1!C30:C33)&lt;O1!C34,1,IF((1-OUT_1_Check!$Q$4)*SUM(O1!C30:C33)&gt;O1!C34,1,0)),IF(SUM(O1!C30:C33)&lt;&gt;0,1,0))</f>
        <v>0</v>
      </c>
      <c r="E40" s="116" t="n">
        <f aca="false">+IF(O1!E34&lt;&gt;"",IF((1+OUT_1_Check!$Q$4)*SUM(O1!E30:E33)&lt;O1!E34,1,IF((1-OUT_1_Check!$Q$4)*SUM(O1!E30:E33)&gt;O1!E34,1,0)),IF(SUM(O1!E30:E33)&lt;&gt;0,1,0))</f>
        <v>0</v>
      </c>
      <c r="F40" s="116" t="n">
        <f aca="false">+IF(O1!F34&lt;&gt;"",IF((1+OUT_1_Check!$Q$4)*SUM(O1!F30:F33)&lt;O1!F34,1,IF((1-OUT_1_Check!$Q$4)*SUM(O1!F30:F33)&gt;O1!F34,1,0)),IF(SUM(O1!F30:F33)&lt;&gt;0,1,0))</f>
        <v>0</v>
      </c>
      <c r="G40" s="116" t="n">
        <f aca="false">+IF(O1!G34&lt;&gt;"",IF((1+OUT_1_Check!$Q$4)*SUM(O1!G30:G33)&lt;O1!G34,1,IF((1-OUT_1_Check!$Q$4)*SUM(O1!G30:G33)&gt;O1!G34,1,0)),IF(SUM(O1!G30:G33)&lt;&gt;0,1,0))</f>
        <v>0</v>
      </c>
      <c r="H40" s="116" t="n">
        <f aca="false">+IF(O1!H34&lt;&gt;"",IF((1+OUT_1_Check!$Q$4)*SUM(O1!H30:H33)&lt;O1!H34,1,IF((1-OUT_1_Check!$Q$4)*SUM(O1!H30:H33)&gt;O1!H34,1,0)),IF(SUM(O1!H30:H33)&lt;&gt;0,1,0))</f>
        <v>0</v>
      </c>
      <c r="I40" s="116" t="n">
        <f aca="false">+IF(O1!I34&lt;&gt;"",IF((1+OUT_1_Check!$Q$4)*SUM(O1!I30:I33)&lt;O1!I34,1,IF((1-OUT_1_Check!$Q$4)*SUM(O1!I30:I33)&gt;O1!I34,1,0)),IF(SUM(O1!I30:I33)&lt;&gt;0,1,0))</f>
        <v>0</v>
      </c>
      <c r="J40" s="116" t="n">
        <f aca="false">+IF(O1!J34&lt;&gt;"",IF((1+OUT_1_Check!$Q$4)*SUM(O1!J30:J33)&lt;O1!J34,1,IF((1-OUT_1_Check!$Q$4)*SUM(O1!J30:J33)&gt;O1!J34,1,0)),IF(SUM(O1!J30:J33)&lt;&gt;0,1,0))</f>
        <v>0</v>
      </c>
      <c r="K40" s="116" t="n">
        <f aca="false">+IF(O1!L34&lt;&gt;"",IF((1+OUT_1_Check!$Q$4)*SUM(O1!L30:L33)&lt;O1!L34,1,IF((1-OUT_1_Check!$Q$4)*SUM(O1!L30:L33)&gt;O1!L34,1,0)),IF(SUM(O1!L30:L33)&lt;&gt;0,1,0))</f>
        <v>0</v>
      </c>
      <c r="L40" s="116" t="n">
        <f aca="false">+IF(O1!M34&lt;&gt;"",IF((1+OUT_1_Check!$Q$4)*SUM(O1!M30:M33)&lt;O1!M34,1,IF((1-OUT_1_Check!$Q$4)*SUM(O1!M30:M33)&gt;O1!M34,1,0)),IF(SUM(O1!M30:M33)&lt;&gt;0,1,0))</f>
        <v>0</v>
      </c>
      <c r="M40" s="116" t="n">
        <f aca="false">+IF(O1!N34&lt;&gt;"",IF((1+OUT_1_Check!$Q$4)*SUM(O1!N30:N33)&lt;O1!N34,1,IF((1-OUT_1_Check!$Q$4)*SUM(O1!N30:N33)&gt;O1!N34,1,0)),IF(SUM(O1!N30:N33)&lt;&gt;0,1,0))</f>
        <v>0</v>
      </c>
      <c r="N40" s="116" t="n">
        <f aca="false">+IF(O1!P34&lt;&gt;"",IF((1+OUT_1_Check!$Q$4)*SUM(O1!P30:P33)&lt;O1!P34,1,IF((1-OUT_1_Check!$Q$4)*SUM(O1!P30:P33)&gt;O1!P34,1,0)),IF(SUM(O1!P30:P33)&lt;&gt;0,1,0))</f>
        <v>0</v>
      </c>
      <c r="O40" s="116" t="n">
        <f aca="false">+IF(O1!Q34&lt;&gt;"",IF((1+OUT_1_Check!$Q$4)*SUM(O1!Q30:Q33)&lt;O1!Q34,1,IF((1-OUT_1_Check!$Q$4)*SUM(O1!Q30:Q33)&gt;O1!Q34,1,0)),IF(SUM(O1!Q30:Q33)&lt;&gt;0,1,0))</f>
        <v>0</v>
      </c>
      <c r="P40" s="116" t="n">
        <f aca="false">+IF(O1!R34&lt;&gt;"",IF((1+OUT_1_Check!$Q$4)*SUM(O1!R30:R33)&lt;O1!R34,1,IF((1-OUT_1_Check!$Q$4)*SUM(O1!R30:R33)&gt;O1!R34,1,0)),IF(SUM(O1!R30:R33)&lt;&gt;0,1,0))</f>
        <v>0</v>
      </c>
      <c r="Q40" s="116" t="n">
        <f aca="false">+IF(O1!S34&lt;&gt;"",IF((1+OUT_1_Check!$Q$4)*SUM(O1!S30:S33)&lt;O1!S34,1,IF((1-OUT_1_Check!$Q$4)*SUM(O1!S30:S33)&gt;O1!S34,1,0)),IF(SUM(O1!S30:S33)&lt;&gt;0,1,0))</f>
        <v>0</v>
      </c>
      <c r="R40" s="116" t="n">
        <f aca="false">+IF(O1!T34&lt;&gt;"",IF((1+OUT_1_Check!$Q$4)*SUM(O1!T30:T33)&lt;O1!T34,1,IF((1-OUT_1_Check!$Q$4)*SUM(O1!T30:T33)&gt;O1!T34,1,0)),IF(SUM(O1!T30:T33)&lt;&gt;0,1,0))</f>
        <v>0</v>
      </c>
      <c r="S40" s="116" t="e">
        <f aca="false">+IF(#REF!&lt;&gt;"",IF((1+OUT_1_Check!$Q$4)*SUM(#REF!)&lt;#REF!,1,IF((1-OUT_1_Check!$Q$4)*SUM(#REF!)&gt;#REF!,1,0)),IF(SUM(#REF!)&lt;&gt;0,1,0))</f>
        <v>#REF!</v>
      </c>
      <c r="T40" s="116" t="n">
        <f aca="false">+IF(O1!U34&lt;&gt;"",IF((1+OUT_1_Check!$Q$4)*SUM(O1!U30:U33)&lt;O1!U34,1,IF((1-OUT_1_Check!$Q$4)*SUM(O1!U30:U33)&gt;O1!U34,1,0)),IF(SUM(O1!U30:U33)&lt;&gt;0,1,0))</f>
        <v>0</v>
      </c>
      <c r="U40" s="116" t="n">
        <f aca="false">+IF(O1!V34&lt;&gt;"",IF((1+OUT_1_Check!$Q$4)*SUM(O1!V30:V33)&lt;O1!V34,1,IF((1-OUT_1_Check!$Q$4)*SUM(O1!V30:V33)&gt;O1!V34,1,0)),IF(SUM(O1!V30:V33)&lt;&gt;0,1,0))</f>
        <v>0</v>
      </c>
      <c r="V40" s="116" t="n">
        <f aca="false">+IF(O1!W34&lt;&gt;"",IF((1+OUT_1_Check!$Q$4)*SUM(O1!W30:W33)&lt;O1!W34,1,IF((1-OUT_1_Check!$Q$4)*SUM(O1!W30:W33)&gt;O1!W34,1,0)),IF(SUM(O1!W30:W33)&lt;&gt;0,1,0))</f>
        <v>0</v>
      </c>
      <c r="W40" s="116" t="n">
        <f aca="false">+IF(O1!X34&lt;&gt;"",IF((1+OUT_1_Check!$Q$4)*SUM(O1!X30:X33)&lt;O1!X34,1,IF((1-OUT_1_Check!$Q$4)*SUM(O1!X30:X33)&gt;O1!X34,1,0)),IF(SUM(O1!X30:X33)&lt;&gt;0,1,0))</f>
        <v>0</v>
      </c>
      <c r="X40" s="116" t="e">
        <f aca="false">+IF(#REF!&lt;&gt;"",IF((1+OUT_1_Check!$Q$4)*SUM(#REF!)&lt;#REF!,1,IF((1-OUT_1_Check!$Q$4)*SUM(#REF!)&gt;#REF!,1,0)),IF(SUM(#REF!)&lt;&gt;0,1,0))</f>
        <v>#REF!</v>
      </c>
      <c r="Y40" s="116" t="e">
        <f aca="false">+IF(#REF!&lt;&gt;"",IF((1+OUT_1_Check!$Q$4)*SUM(#REF!)&lt;#REF!,1,IF((1-OUT_1_Check!$Q$4)*SUM(#REF!)&gt;#REF!,1,0)),IF(SUM(#REF!)&lt;&gt;0,1,0))</f>
        <v>#REF!</v>
      </c>
      <c r="Z40" s="116" t="n">
        <f aca="false">+IF(O1!Y34&lt;&gt;"",IF((1+OUT_1_Check!$Q$4)*SUM(O1!Y30:Y33)&lt;O1!Y34,1,IF((1-OUT_1_Check!$Q$4)*SUM(O1!Y30:Y33)&gt;O1!Y34,1,0)),IF(SUM(O1!Y30:Y33)&lt;&gt;0,1,0))</f>
        <v>0</v>
      </c>
      <c r="AA40" s="116" t="n">
        <f aca="false">+IF(O1!Z34&lt;&gt;"",IF((1+OUT_1_Check!$Q$4)*SUM(O1!Z30:Z33)&lt;O1!Z34,1,IF((1-OUT_1_Check!$Q$4)*SUM(O1!Z30:Z33)&gt;O1!Z34,1,0)),IF(SUM(O1!Z30:Z33)&lt;&gt;0,1,0))</f>
        <v>0</v>
      </c>
      <c r="AB40" s="116" t="n">
        <f aca="false">+IF(O1!AA34&lt;&gt;"",IF((1+OUT_1_Check!$Q$4)*SUM(O1!AA30:AA33)&lt;O1!AA34,1,IF((1-OUT_1_Check!$Q$4)*SUM(O1!AA30:AA33)&gt;O1!AA34,1,0)),IF(SUM(O1!AA30:AA33)&lt;&gt;0,1,0))</f>
        <v>0</v>
      </c>
      <c r="AC40" s="116" t="n">
        <f aca="false">+IF(O1!AB34&lt;&gt;"",IF((1+OUT_1_Check!$Q$4)*SUM(O1!AB30:AB33)&lt;O1!AB34,1,IF((1-OUT_1_Check!$Q$4)*SUM(O1!AB30:AB33)&gt;O1!AB34,1,0)),IF(SUM(O1!AB30:AB33)&lt;&gt;0,1,0))</f>
        <v>0</v>
      </c>
      <c r="AD40" s="116" t="n">
        <f aca="false">+IF(O1!AC34&lt;&gt;"",IF((1+OUT_1_Check!$Q$4)*SUM(O1!AC30:AC33)&lt;O1!AC34,1,IF((1-OUT_1_Check!$Q$4)*SUM(O1!AC30:AC33)&gt;O1!AC34,1,0)),IF(SUM(O1!AC30:AC33)&lt;&gt;0,1,0))</f>
        <v>0</v>
      </c>
      <c r="AE40" s="116" t="n">
        <f aca="false">+IF(O1!AD34&lt;&gt;"",IF((1+OUT_1_Check!$Q$4)*SUM(O1!AD30:AD33)&lt;O1!AD34,1,IF((1-OUT_1_Check!$Q$4)*SUM(O1!AD30:AD33)&gt;O1!AD34,1,0)),IF(SUM(O1!AD30:AD33)&lt;&gt;0,1,0))</f>
        <v>0</v>
      </c>
      <c r="AF40" s="116" t="n">
        <f aca="false">+IF(O1!AE34&lt;&gt;"",IF((1+OUT_1_Check!$Q$4)*SUM(O1!AE30:AE33)&lt;O1!AE34,1,IF((1-OUT_1_Check!$Q$4)*SUM(O1!AE30:AE33)&gt;O1!AE34,1,0)),IF(SUM(O1!AE30:AE33)&lt;&gt;0,1,0))</f>
        <v>0</v>
      </c>
      <c r="AG40" s="116" t="n">
        <f aca="false">+IF(O1!AF34&lt;&gt;"",IF((1+OUT_1_Check!$Q$4)*SUM(O1!AF30:AF33)&lt;O1!AF34,1,IF((1-OUT_1_Check!$Q$4)*SUM(O1!AF30:AF33)&gt;O1!AF34,1,0)),IF(SUM(O1!AF30:AF33)&lt;&gt;0,1,0))</f>
        <v>0</v>
      </c>
      <c r="AH40" s="116" t="n">
        <f aca="false">+IF(O1!AG34&lt;&gt;"",IF((1+OUT_1_Check!$Q$4)*SUM(O1!AG30:AG33)&lt;O1!AG34,1,IF((1-OUT_1_Check!$Q$4)*SUM(O1!AG30:AG33)&gt;O1!AG34,1,0)),IF(SUM(O1!AG30:AG33)&lt;&gt;0,1,0))</f>
        <v>0</v>
      </c>
      <c r="AI40" s="116" t="n">
        <f aca="false">+IF(O1!AH34&lt;&gt;"",IF((1+OUT_1_Check!$Q$4)*SUM(O1!AH30:AH33)&lt;O1!AH34,1,IF((1-OUT_1_Check!$Q$4)*SUM(O1!AH30:AH33)&gt;O1!AH34,1,0)),IF(SUM(O1!AH30:AH33)&lt;&gt;0,1,0))</f>
        <v>0</v>
      </c>
      <c r="AJ40" s="116" t="n">
        <f aca="false">+IF(O1!AI34&lt;&gt;"",IF((1+OUT_1_Check!$Q$4)*SUM(O1!AI30:AI33)&lt;O1!AI34,1,IF((1-OUT_1_Check!$Q$4)*SUM(O1!AI30:AI33)&gt;O1!AI34,1,0)),IF(SUM(O1!AI30:AI33)&lt;&gt;0,1,0))</f>
        <v>0</v>
      </c>
      <c r="AK40" s="116" t="n">
        <f aca="false">+IF(O1!AJ34&lt;&gt;"",IF((1+OUT_1_Check!$Q$4)*SUM(O1!AJ30:AJ33)&lt;O1!AJ34,1,IF((1-OUT_1_Check!$Q$4)*SUM(O1!AJ30:AJ33)&gt;O1!AJ34,1,0)),IF(SUM(O1!AJ30:AJ33)&lt;&gt;0,1,0))</f>
        <v>0</v>
      </c>
      <c r="AL40" s="116" t="n">
        <f aca="false">+IF(O1!AK34&lt;&gt;"",IF((1+OUT_1_Check!$Q$4)*SUM(O1!AK30:AK33)&lt;O1!AK34,1,IF((1-OUT_1_Check!$Q$4)*SUM(O1!AK30:AK33)&gt;O1!AK34,1,0)),IF(SUM(O1!AK30:AK33)&lt;&gt;0,1,0))</f>
        <v>0</v>
      </c>
      <c r="AM40" s="116" t="e">
        <f aca="false">+IF(#REF!&lt;&gt;"",IF((1+OUT_1_Check!$Q$4)*SUM(#REF!)&lt;#REF!,1,IF((1-OUT_1_Check!$Q$4)*SUM(#REF!)&gt;#REF!,1,0)),IF(SUM(#REF!)&lt;&gt;0,1,0))</f>
        <v>#REF!</v>
      </c>
      <c r="AN40" s="116" t="n">
        <f aca="false">+IF(O1!AL34&lt;&gt;"",IF((1+OUT_1_Check!$Q$4)*SUM(O1!AL30:AL33)&lt;O1!AL34,1,IF((1-OUT_1_Check!$Q$4)*SUM(O1!AL30:AL33)&gt;O1!AL34,1,0)),IF(SUM(O1!AL30:AL33)&lt;&gt;0,1,0))</f>
        <v>0</v>
      </c>
      <c r="AO40" s="116" t="n">
        <f aca="false">+IF(O1!AM34&lt;&gt;"",IF((1+OUT_1_Check!$Q$4)*SUM(O1!AM30:AM33)&lt;O1!AM34,1,IF((1-OUT_1_Check!$Q$4)*SUM(O1!AM30:AM33)&gt;O1!AM34,1,0)),IF(SUM(O1!AM30:AM33)&lt;&gt;0,1,0))</f>
        <v>0</v>
      </c>
      <c r="AP40" s="116" t="n">
        <f aca="false">+IF(O1!AN34&lt;&gt;"",IF((1+OUT_1_Check!$Q$4)*SUM(O1!AN30:AN33)&lt;O1!AN34,1,IF((1-OUT_1_Check!$Q$4)*SUM(O1!AN30:AN33)&gt;O1!AN34,1,0)),IF(SUM(O1!AN30:AN33)&lt;&gt;0,1,0))</f>
        <v>0</v>
      </c>
      <c r="AQ40" s="116" t="n">
        <f aca="false">+IF(O1!AO34&lt;&gt;"",IF((1+OUT_1_Check!$Q$4)*SUM(O1!AO30:AO33)&lt;O1!AO34,1,IF((1-OUT_1_Check!$Q$4)*SUM(O1!AO30:AO33)&gt;O1!AO34,1,0)),IF(SUM(O1!AO30:AO33)&lt;&gt;0,1,0))</f>
        <v>0</v>
      </c>
      <c r="AR40" s="116" t="n">
        <f aca="false">+IF(O1!AP34&lt;&gt;"",IF((1+OUT_1_Check!$Q$4)*SUM(O1!AP30:AP33)&lt;O1!AP34,1,IF((1-OUT_1_Check!$Q$4)*SUM(O1!AP30:AP33)&gt;O1!AP34,1,0)),IF(SUM(O1!AP30:AP33)&lt;&gt;0,1,0))</f>
        <v>0</v>
      </c>
      <c r="AS40" s="114" t="n">
        <f aca="false">+IF(O1!AQ34&lt;&gt;"",IF((1+OUT_1_Check!$Q$4)*SUM(O1!C34:AP34)&lt;2*O1!AQ34,1,IF((1-OUT_1_Check!$Q$4)*SUM(O1!C34:AP34)&gt;2*O1!AQ34,1,0)),IF(SUM(O1!C34:AP34)&lt;&gt;0,1,0))</f>
        <v>0</v>
      </c>
      <c r="AV40" s="109"/>
    </row>
    <row r="41" s="102" customFormat="true" ht="18" hidden="false" customHeight="true" outlineLevel="0" collapsed="false">
      <c r="A41" s="110"/>
      <c r="B41" s="112" t="s">
        <v>66</v>
      </c>
      <c r="C41" s="112"/>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8" t="n">
        <f aca="false">+IF(O1!AQ35&lt;&gt;"",IF(O1!AQ35&lt;O1!AQ34,1,0),IF(O1!AQ34&lt;&gt;0,1,0))</f>
        <v>0</v>
      </c>
      <c r="AV41" s="109"/>
    </row>
    <row r="42" s="102" customFormat="true" ht="18" hidden="false" customHeight="true" outlineLevel="0" collapsed="false">
      <c r="A42" s="110"/>
      <c r="B42" s="112"/>
      <c r="C42" s="112"/>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V42" s="109"/>
    </row>
    <row r="43" s="102" customFormat="true" ht="18" hidden="false" customHeight="true" outlineLevel="0" collapsed="false">
      <c r="A43" s="110"/>
      <c r="B43" s="112" t="s">
        <v>93</v>
      </c>
      <c r="C43" s="112"/>
      <c r="D43" s="122" t="n">
        <f aca="false">+IF(O1!C36&lt;&gt;"",IF((1+OUT_1_Check!$Q$4)*SUM(O1!C34,O1!C27)&lt;O1!C36,1,IF((1-OUT_1_Check!$Q$4)*SUM(O1!C34,O1!C27)&gt;O1!C36,1,0)),IF(SUM(O1!C34,O1!C27)&lt;&gt;0,1,0))</f>
        <v>0</v>
      </c>
      <c r="E43" s="122" t="n">
        <f aca="false">+IF(O1!E36&lt;&gt;"",IF((1+OUT_1_Check!$Q$4)*SUM(O1!E34,O1!E27)&lt;O1!E36,1,IF((1-OUT_1_Check!$Q$4)*SUM(O1!E34,O1!E27)&gt;O1!E36,1,0)),IF(SUM(O1!E34,O1!E27)&lt;&gt;0,1,0))</f>
        <v>0</v>
      </c>
      <c r="F43" s="122" t="n">
        <f aca="false">+IF(O1!F36&lt;&gt;"",IF((1+OUT_1_Check!$Q$4)*SUM(O1!F34,O1!F27)&lt;O1!F36,1,IF((1-OUT_1_Check!$Q$4)*SUM(O1!F34,O1!F27)&gt;O1!F36,1,0)),IF(SUM(O1!F34,O1!F27)&lt;&gt;0,1,0))</f>
        <v>0</v>
      </c>
      <c r="G43" s="122" t="n">
        <f aca="false">+IF(O1!G36&lt;&gt;"",IF((1+OUT_1_Check!$Q$4)*SUM(O1!G34,O1!G27)&lt;O1!G36,1,IF((1-OUT_1_Check!$Q$4)*SUM(O1!G34,O1!G27)&gt;O1!G36,1,0)),IF(SUM(O1!G34,O1!G27)&lt;&gt;0,1,0))</f>
        <v>0</v>
      </c>
      <c r="H43" s="122" t="n">
        <f aca="false">+IF(O1!H36&lt;&gt;"",IF((1+OUT_1_Check!$Q$4)*SUM(O1!H34,O1!H27)&lt;O1!H36,1,IF((1-OUT_1_Check!$Q$4)*SUM(O1!H34,O1!H27)&gt;O1!H36,1,0)),IF(SUM(O1!H34,O1!H27)&lt;&gt;0,1,0))</f>
        <v>0</v>
      </c>
      <c r="I43" s="122" t="n">
        <f aca="false">+IF(O1!I36&lt;&gt;"",IF((1+OUT_1_Check!$Q$4)*SUM(O1!I34,O1!I27)&lt;O1!I36,1,IF((1-OUT_1_Check!$Q$4)*SUM(O1!I34,O1!I27)&gt;O1!I36,1,0)),IF(SUM(O1!I34,O1!I27)&lt;&gt;0,1,0))</f>
        <v>0</v>
      </c>
      <c r="J43" s="122" t="n">
        <f aca="false">+IF(O1!J36&lt;&gt;"",IF((1+OUT_1_Check!$Q$4)*SUM(O1!J34,O1!J27)&lt;O1!J36,1,IF((1-OUT_1_Check!$Q$4)*SUM(O1!J34,O1!J27)&gt;O1!J36,1,0)),IF(SUM(O1!J34,O1!J27)&lt;&gt;0,1,0))</f>
        <v>0</v>
      </c>
      <c r="K43" s="122" t="n">
        <f aca="false">+IF(O1!L36&lt;&gt;"",IF((1+OUT_1_Check!$Q$4)*SUM(O1!L34,O1!L27)&lt;O1!L36,1,IF((1-OUT_1_Check!$Q$4)*SUM(O1!L34,O1!L27)&gt;O1!L36,1,0)),IF(SUM(O1!L34,O1!L27)&lt;&gt;0,1,0))</f>
        <v>0</v>
      </c>
      <c r="L43" s="122" t="n">
        <f aca="false">+IF(O1!M36&lt;&gt;"",IF((1+OUT_1_Check!$Q$4)*SUM(O1!M34,O1!M27)&lt;O1!M36,1,IF((1-OUT_1_Check!$Q$4)*SUM(O1!M34,O1!M27)&gt;O1!M36,1,0)),IF(SUM(O1!M34,O1!M27)&lt;&gt;0,1,0))</f>
        <v>0</v>
      </c>
      <c r="M43" s="122" t="n">
        <f aca="false">+IF(O1!N36&lt;&gt;"",IF((1+OUT_1_Check!$Q$4)*SUM(O1!N34,O1!N27)&lt;O1!N36,1,IF((1-OUT_1_Check!$Q$4)*SUM(O1!N34,O1!N27)&gt;O1!N36,1,0)),IF(SUM(O1!N34,O1!N27)&lt;&gt;0,1,0))</f>
        <v>0</v>
      </c>
      <c r="N43" s="122" t="n">
        <f aca="false">+IF(O1!P36&lt;&gt;"",IF((1+OUT_1_Check!$Q$4)*SUM(O1!P34,O1!P27)&lt;O1!P36,1,IF((1-OUT_1_Check!$Q$4)*SUM(O1!P34,O1!P27)&gt;O1!P36,1,0)),IF(SUM(O1!P34,O1!P27)&lt;&gt;0,1,0))</f>
        <v>0</v>
      </c>
      <c r="O43" s="122" t="n">
        <f aca="false">+IF(O1!Q36&lt;&gt;"",IF((1+OUT_1_Check!$Q$4)*SUM(O1!Q34,O1!Q27)&lt;O1!Q36,1,IF((1-OUT_1_Check!$Q$4)*SUM(O1!Q34,O1!Q27)&gt;O1!Q36,1,0)),IF(SUM(O1!Q34,O1!Q27)&lt;&gt;0,1,0))</f>
        <v>0</v>
      </c>
      <c r="P43" s="122" t="n">
        <f aca="false">+IF(O1!R36&lt;&gt;"",IF((1+OUT_1_Check!$Q$4)*SUM(O1!R34,O1!R27)&lt;O1!R36,1,IF((1-OUT_1_Check!$Q$4)*SUM(O1!R34,O1!R27)&gt;O1!R36,1,0)),IF(SUM(O1!R34,O1!R27)&lt;&gt;0,1,0))</f>
        <v>0</v>
      </c>
      <c r="Q43" s="122" t="n">
        <f aca="false">+IF(O1!S36&lt;&gt;"",IF((1+OUT_1_Check!$Q$4)*SUM(O1!S34,O1!S27)&lt;O1!S36,1,IF((1-OUT_1_Check!$Q$4)*SUM(O1!S34,O1!S27)&gt;O1!S36,1,0)),IF(SUM(O1!S34,O1!S27)&lt;&gt;0,1,0))</f>
        <v>0</v>
      </c>
      <c r="R43" s="122" t="n">
        <f aca="false">+IF(O1!T36&lt;&gt;"",IF((1+OUT_1_Check!$Q$4)*SUM(O1!T34,O1!T27)&lt;O1!T36,1,IF((1-OUT_1_Check!$Q$4)*SUM(O1!T34,O1!T27)&gt;O1!T36,1,0)),IF(SUM(O1!T34,O1!T27)&lt;&gt;0,1,0))</f>
        <v>0</v>
      </c>
      <c r="S43" s="122" t="e">
        <f aca="false">+IF(#REF!&lt;&gt;"",IF((1+OUT_1_Check!$Q$4)*SUM(#REF!,#REF!)&lt;#REF!,1,IF((1-OUT_1_Check!$Q$4)*SUM(#REF!,#REF!)&gt;#REF!,1,0)),IF(SUM(#REF!,#REF!)&lt;&gt;0,1,0))</f>
        <v>#REF!</v>
      </c>
      <c r="T43" s="122" t="n">
        <f aca="false">+IF(O1!U36&lt;&gt;"",IF((1+OUT_1_Check!$Q$4)*SUM(O1!U34,O1!U27)&lt;O1!U36,1,IF((1-OUT_1_Check!$Q$4)*SUM(O1!U34,O1!U27)&gt;O1!U36,1,0)),IF(SUM(O1!U34,O1!U27)&lt;&gt;0,1,0))</f>
        <v>0</v>
      </c>
      <c r="U43" s="122" t="n">
        <f aca="false">+IF(O1!V36&lt;&gt;"",IF((1+OUT_1_Check!$Q$4)*SUM(O1!V34,O1!V27)&lt;O1!V36,1,IF((1-OUT_1_Check!$Q$4)*SUM(O1!V34,O1!V27)&gt;O1!V36,1,0)),IF(SUM(O1!V34,O1!V27)&lt;&gt;0,1,0))</f>
        <v>0</v>
      </c>
      <c r="V43" s="122" t="n">
        <f aca="false">+IF(O1!W36&lt;&gt;"",IF((1+OUT_1_Check!$Q$4)*SUM(O1!W34,O1!W27)&lt;O1!W36,1,IF((1-OUT_1_Check!$Q$4)*SUM(O1!W34,O1!W27)&gt;O1!W36,1,0)),IF(SUM(O1!W34,O1!W27)&lt;&gt;0,1,0))</f>
        <v>0</v>
      </c>
      <c r="W43" s="122" t="n">
        <f aca="false">+IF(O1!X36&lt;&gt;"",IF((1+OUT_1_Check!$Q$4)*SUM(O1!X34,O1!X27)&lt;O1!X36,1,IF((1-OUT_1_Check!$Q$4)*SUM(O1!X34,O1!X27)&gt;O1!X36,1,0)),IF(SUM(O1!X34,O1!X27)&lt;&gt;0,1,0))</f>
        <v>0</v>
      </c>
      <c r="X43" s="122" t="e">
        <f aca="false">+IF(#REF!&lt;&gt;"",IF((1+OUT_1_Check!$Q$4)*SUM(#REF!,#REF!)&lt;#REF!,1,IF((1-OUT_1_Check!$Q$4)*SUM(#REF!,#REF!)&gt;#REF!,1,0)),IF(SUM(#REF!,#REF!)&lt;&gt;0,1,0))</f>
        <v>#REF!</v>
      </c>
      <c r="Y43" s="122" t="e">
        <f aca="false">+IF(#REF!&lt;&gt;"",IF((1+OUT_1_Check!$Q$4)*SUM(#REF!,#REF!)&lt;#REF!,1,IF((1-OUT_1_Check!$Q$4)*SUM(#REF!,#REF!)&gt;#REF!,1,0)),IF(SUM(#REF!,#REF!)&lt;&gt;0,1,0))</f>
        <v>#REF!</v>
      </c>
      <c r="Z43" s="122" t="n">
        <f aca="false">+IF(O1!Y36&lt;&gt;"",IF((1+OUT_1_Check!$Q$4)*SUM(O1!Y34,O1!Y27)&lt;O1!Y36,1,IF((1-OUT_1_Check!$Q$4)*SUM(O1!Y34,O1!Y27)&gt;O1!Y36,1,0)),IF(SUM(O1!Y34,O1!Y27)&lt;&gt;0,1,0))</f>
        <v>0</v>
      </c>
      <c r="AA43" s="122" t="n">
        <f aca="false">+IF(O1!Z36&lt;&gt;"",IF((1+OUT_1_Check!$Q$4)*SUM(O1!Z34,O1!Z27)&lt;O1!Z36,1,IF((1-OUT_1_Check!$Q$4)*SUM(O1!Z34,O1!Z27)&gt;O1!Z36,1,0)),IF(SUM(O1!Z34,O1!Z27)&lt;&gt;0,1,0))</f>
        <v>0</v>
      </c>
      <c r="AB43" s="122" t="n">
        <f aca="false">+IF(O1!AA36&lt;&gt;"",IF((1+OUT_1_Check!$Q$4)*SUM(O1!AA34,O1!AA27)&lt;O1!AA36,1,IF((1-OUT_1_Check!$Q$4)*SUM(O1!AA34,O1!AA27)&gt;O1!AA36,1,0)),IF(SUM(O1!AA34,O1!AA27)&lt;&gt;0,1,0))</f>
        <v>0</v>
      </c>
      <c r="AC43" s="122" t="n">
        <f aca="false">+IF(O1!AB36&lt;&gt;"",IF((1+OUT_1_Check!$Q$4)*SUM(O1!AB34,O1!AB27)&lt;O1!AB36,1,IF((1-OUT_1_Check!$Q$4)*SUM(O1!AB34,O1!AB27)&gt;O1!AB36,1,0)),IF(SUM(O1!AB34,O1!AB27)&lt;&gt;0,1,0))</f>
        <v>0</v>
      </c>
      <c r="AD43" s="122" t="n">
        <f aca="false">+IF(O1!AC36&lt;&gt;"",IF((1+OUT_1_Check!$Q$4)*SUM(O1!AC34,O1!AC27)&lt;O1!AC36,1,IF((1-OUT_1_Check!$Q$4)*SUM(O1!AC34,O1!AC27)&gt;O1!AC36,1,0)),IF(SUM(O1!AC34,O1!AC27)&lt;&gt;0,1,0))</f>
        <v>0</v>
      </c>
      <c r="AE43" s="122" t="n">
        <f aca="false">+IF(O1!AD36&lt;&gt;"",IF((1+OUT_1_Check!$Q$4)*SUM(O1!AD34,O1!AD27)&lt;O1!AD36,1,IF((1-OUT_1_Check!$Q$4)*SUM(O1!AD34,O1!AD27)&gt;O1!AD36,1,0)),IF(SUM(O1!AD34,O1!AD27)&lt;&gt;0,1,0))</f>
        <v>0</v>
      </c>
      <c r="AF43" s="122" t="n">
        <f aca="false">+IF(O1!AE36&lt;&gt;"",IF((1+OUT_1_Check!$Q$4)*SUM(O1!AE34,O1!AE27)&lt;O1!AE36,1,IF((1-OUT_1_Check!$Q$4)*SUM(O1!AE34,O1!AE27)&gt;O1!AE36,1,0)),IF(SUM(O1!AE34,O1!AE27)&lt;&gt;0,1,0))</f>
        <v>0</v>
      </c>
      <c r="AG43" s="122" t="n">
        <f aca="false">+IF(O1!AF36&lt;&gt;"",IF((1+OUT_1_Check!$Q$4)*SUM(O1!AF34,O1!AF27)&lt;O1!AF36,1,IF((1-OUT_1_Check!$Q$4)*SUM(O1!AF34,O1!AF27)&gt;O1!AF36,1,0)),IF(SUM(O1!AF34,O1!AF27)&lt;&gt;0,1,0))</f>
        <v>0</v>
      </c>
      <c r="AH43" s="122" t="n">
        <f aca="false">+IF(O1!AG36&lt;&gt;"",IF((1+OUT_1_Check!$Q$4)*SUM(O1!AG34,O1!AG27)&lt;O1!AG36,1,IF((1-OUT_1_Check!$Q$4)*SUM(O1!AG34,O1!AG27)&gt;O1!AG36,1,0)),IF(SUM(O1!AG34,O1!AG27)&lt;&gt;0,1,0))</f>
        <v>0</v>
      </c>
      <c r="AI43" s="122" t="n">
        <f aca="false">+IF(O1!AH36&lt;&gt;"",IF((1+OUT_1_Check!$Q$4)*SUM(O1!AH34,O1!AH27)&lt;O1!AH36,1,IF((1-OUT_1_Check!$Q$4)*SUM(O1!AH34,O1!AH27)&gt;O1!AH36,1,0)),IF(SUM(O1!AH34,O1!AH27)&lt;&gt;0,1,0))</f>
        <v>0</v>
      </c>
      <c r="AJ43" s="122" t="n">
        <f aca="false">+IF(O1!AI36&lt;&gt;"",IF((1+OUT_1_Check!$Q$4)*SUM(O1!AI34,O1!AI27)&lt;O1!AI36,1,IF((1-OUT_1_Check!$Q$4)*SUM(O1!AI34,O1!AI27)&gt;O1!AI36,1,0)),IF(SUM(O1!AI34,O1!AI27)&lt;&gt;0,1,0))</f>
        <v>0</v>
      </c>
      <c r="AK43" s="122" t="n">
        <f aca="false">+IF(O1!AJ36&lt;&gt;"",IF((1+OUT_1_Check!$Q$4)*SUM(O1!AJ34,O1!AJ27)&lt;O1!AJ36,1,IF((1-OUT_1_Check!$Q$4)*SUM(O1!AJ34,O1!AJ27)&gt;O1!AJ36,1,0)),IF(SUM(O1!AJ34,O1!AJ27)&lt;&gt;0,1,0))</f>
        <v>0</v>
      </c>
      <c r="AL43" s="122" t="n">
        <f aca="false">+IF(O1!AK36&lt;&gt;"",IF((1+OUT_1_Check!$Q$4)*SUM(O1!AK34,O1!AK27)&lt;O1!AK36,1,IF((1-OUT_1_Check!$Q$4)*SUM(O1!AK34,O1!AK27)&gt;O1!AK36,1,0)),IF(SUM(O1!AK34,O1!AK27)&lt;&gt;0,1,0))</f>
        <v>0</v>
      </c>
      <c r="AM43" s="122" t="e">
        <f aca="false">+IF(#REF!&lt;&gt;"",IF((1+OUT_1_Check!$Q$4)*SUM(#REF!,#REF!)&lt;#REF!,1,IF((1-OUT_1_Check!$Q$4)*SUM(#REF!,#REF!)&gt;#REF!,1,0)),IF(SUM(#REF!,#REF!)&lt;&gt;0,1,0))</f>
        <v>#REF!</v>
      </c>
      <c r="AN43" s="122" t="n">
        <f aca="false">+IF(O1!AL36&lt;&gt;"",IF((1+OUT_1_Check!$Q$4)*SUM(O1!AL34,O1!AL27)&lt;O1!AL36,1,IF((1-OUT_1_Check!$Q$4)*SUM(O1!AL34,O1!AL27)&gt;O1!AL36,1,0)),IF(SUM(O1!AL34,O1!AL27)&lt;&gt;0,1,0))</f>
        <v>0</v>
      </c>
      <c r="AO43" s="122" t="n">
        <f aca="false">+IF(O1!AM36&lt;&gt;"",IF((1+OUT_1_Check!$Q$4)*SUM(O1!AM34,O1!AM27)&lt;O1!AM36,1,IF((1-OUT_1_Check!$Q$4)*SUM(O1!AM34,O1!AM27)&gt;O1!AM36,1,0)),IF(SUM(O1!AM34,O1!AM27)&lt;&gt;0,1,0))</f>
        <v>0</v>
      </c>
      <c r="AP43" s="122" t="n">
        <f aca="false">+IF(O1!AN36&lt;&gt;"",IF((1+OUT_1_Check!$Q$4)*SUM(O1!AN34,O1!AN27)&lt;O1!AN36,1,IF((1-OUT_1_Check!$Q$4)*SUM(O1!AN34,O1!AN27)&gt;O1!AN36,1,0)),IF(SUM(O1!AN34,O1!AN27)&lt;&gt;0,1,0))</f>
        <v>0</v>
      </c>
      <c r="AQ43" s="122" t="n">
        <f aca="false">+IF(O1!AO36&lt;&gt;"",IF((1+OUT_1_Check!$Q$4)*SUM(O1!AO34,O1!AO27)&lt;O1!AO36,1,IF((1-OUT_1_Check!$Q$4)*SUM(O1!AO34,O1!AO27)&gt;O1!AO36,1,0)),IF(SUM(O1!AO34,O1!AO27)&lt;&gt;0,1,0))</f>
        <v>0</v>
      </c>
      <c r="AR43" s="122" t="n">
        <f aca="false">+IF(O1!AP36&lt;&gt;"",IF((1+OUT_1_Check!$Q$4)*SUM(O1!AP34,O1!AP27)&lt;O1!AP36,1,IF((1-OUT_1_Check!$Q$4)*SUM(O1!AP34,O1!AP27)&gt;O1!AP36,1,0)),IF(SUM(O1!AP34,O1!AP27)&lt;&gt;0,1,0))</f>
        <v>0</v>
      </c>
      <c r="AS43" s="114" t="n">
        <f aca="false">+IF(O1!AQ36&lt;&gt;"",IF((1+OUT_1_Check!$Q$4)*SUM(O1!C36:AP36)&lt;2*O1!AQ36,1,IF((1-OUT_1_Check!$Q$4)*SUM(O1!C36:AP36)&gt;2*O1!AQ36,1,0)),IF(SUM(O1!C36:AP36)&lt;&gt;0,1,0))</f>
        <v>0</v>
      </c>
      <c r="AV43" s="109"/>
    </row>
    <row r="44" s="102" customFormat="true" ht="18" hidden="false" customHeight="true" outlineLevel="0" collapsed="false">
      <c r="A44" s="110"/>
      <c r="B44" s="112"/>
      <c r="C44" s="112"/>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V44" s="109"/>
    </row>
    <row r="45" s="102" customFormat="true" ht="18" hidden="false" customHeight="true" outlineLevel="0" collapsed="false">
      <c r="A45" s="120"/>
      <c r="B45" s="111" t="s">
        <v>129</v>
      </c>
      <c r="C45" s="106"/>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23"/>
      <c r="AV45" s="109"/>
    </row>
    <row r="46" s="102" customFormat="true" ht="18" hidden="false" customHeight="true" outlineLevel="0" collapsed="false">
      <c r="A46" s="110"/>
      <c r="B46" s="112"/>
      <c r="C46" s="112"/>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V46" s="109"/>
    </row>
    <row r="47" s="102" customFormat="true" ht="18" hidden="false" customHeight="true" outlineLevel="0" collapsed="false">
      <c r="A47" s="110"/>
      <c r="B47" s="106" t="s">
        <v>97</v>
      </c>
      <c r="C47" s="106"/>
      <c r="D47" s="124" t="n">
        <f aca="false">+IF(O1!C38&lt;&gt;"",IF((1+OUT_1_Check!$Q$4)*SUM(O1!C13,O1!C20,O1!C36,O1!C37)&lt;O1!C38,1,IF((1-OUT_1_Check!$Q$4)*SUM(O1!C13,O1!C20,O1!C36)&gt;O1!C38,1,0)),IF(SUM(O1!C13,O1!C20,O1!C36)&lt;&gt;0,1,0))</f>
        <v>0</v>
      </c>
      <c r="E47" s="124" t="n">
        <f aca="false">+IF(O1!E38&lt;&gt;"",IF((1+OUT_1_Check!$Q$4)*SUM(O1!E13,O1!E20,O1!E36,O1!E37)&lt;O1!E38,1,IF((1-OUT_1_Check!$Q$4)*SUM(O1!E13,O1!E20,O1!E36)&gt;O1!E38,1,0)),IF(SUM(O1!E13,O1!E20,O1!E36)&lt;&gt;0,1,0))</f>
        <v>0</v>
      </c>
      <c r="F47" s="124" t="n">
        <f aca="false">+IF(O1!F38&lt;&gt;"",IF((1+OUT_1_Check!$Q$4)*SUM(O1!F13,O1!F20,O1!F36,O1!F37)&lt;O1!F38,1,IF((1-OUT_1_Check!$Q$4)*SUM(O1!F13,O1!F20,O1!F36)&gt;O1!F38,1,0)),IF(SUM(O1!F13,O1!F20,O1!F36)&lt;&gt;0,1,0))</f>
        <v>0</v>
      </c>
      <c r="G47" s="124" t="n">
        <f aca="false">+IF(O1!G38&lt;&gt;"",IF((1+OUT_1_Check!$Q$4)*SUM(O1!G13,O1!G20,O1!G36,O1!G37)&lt;O1!G38,1,IF((1-OUT_1_Check!$Q$4)*SUM(O1!G13,O1!G20,O1!G36)&gt;O1!G38,1,0)),IF(SUM(O1!G13,O1!G20,O1!G36)&lt;&gt;0,1,0))</f>
        <v>0</v>
      </c>
      <c r="H47" s="124" t="n">
        <f aca="false">+IF(O1!H38&lt;&gt;"",IF((1+OUT_1_Check!$Q$4)*SUM(O1!H13,O1!H20,O1!H36,O1!H37)&lt;O1!H38,1,IF((1-OUT_1_Check!$Q$4)*SUM(O1!H13,O1!H20,O1!H36)&gt;O1!H38,1,0)),IF(SUM(O1!H13,O1!H20,O1!H36)&lt;&gt;0,1,0))</f>
        <v>0</v>
      </c>
      <c r="I47" s="124" t="n">
        <f aca="false">+IF(O1!I38&lt;&gt;"",IF((1+OUT_1_Check!$Q$4)*SUM(O1!I13,O1!I20,O1!I36,O1!I37)&lt;O1!I38,1,IF((1-OUT_1_Check!$Q$4)*SUM(O1!I13,O1!I20,O1!I36)&gt;O1!I38,1,0)),IF(SUM(O1!I13,O1!I20,O1!I36)&lt;&gt;0,1,0))</f>
        <v>0</v>
      </c>
      <c r="J47" s="124" t="n">
        <f aca="false">+IF(O1!J38&lt;&gt;"",IF((1+OUT_1_Check!$Q$4)*SUM(O1!J13,O1!J20,O1!J36,O1!J37)&lt;O1!J38,1,IF((1-OUT_1_Check!$Q$4)*SUM(O1!J13,O1!J20,O1!J36)&gt;O1!J38,1,0)),IF(SUM(O1!J13,O1!J20,O1!J36)&lt;&gt;0,1,0))</f>
        <v>0</v>
      </c>
      <c r="K47" s="124" t="n">
        <f aca="false">+IF(O1!L38&lt;&gt;"",IF((1+OUT_1_Check!$Q$4)*SUM(O1!L13,O1!L20,O1!L36,O1!L37)&lt;O1!L38,1,IF((1-OUT_1_Check!$Q$4)*SUM(O1!L13,O1!L20,O1!L36)&gt;O1!L38,1,0)),IF(SUM(O1!L13,O1!L20,O1!L36)&lt;&gt;0,1,0))</f>
        <v>0</v>
      </c>
      <c r="L47" s="124" t="n">
        <f aca="false">+IF(O1!M38&lt;&gt;"",IF((1+OUT_1_Check!$Q$4)*SUM(O1!M13,O1!M20,O1!M36,O1!M37)&lt;O1!M38,1,IF((1-OUT_1_Check!$Q$4)*SUM(O1!M13,O1!M20,O1!M36)&gt;O1!M38,1,0)),IF(SUM(O1!M13,O1!M20,O1!M36)&lt;&gt;0,1,0))</f>
        <v>0</v>
      </c>
      <c r="M47" s="124" t="n">
        <f aca="false">+IF(O1!N38&lt;&gt;"",IF((1+OUT_1_Check!$Q$4)*SUM(O1!N13,O1!N20,O1!N36,O1!N37)&lt;O1!N38,1,IF((1-OUT_1_Check!$Q$4)*SUM(O1!N13,O1!N20,O1!N36)&gt;O1!N38,1,0)),IF(SUM(O1!N13,O1!N20,O1!N36)&lt;&gt;0,1,0))</f>
        <v>0</v>
      </c>
      <c r="N47" s="124" t="n">
        <f aca="false">+IF(O1!P38&lt;&gt;"",IF((1+OUT_1_Check!$Q$4)*SUM(O1!P13,O1!P20,O1!P36,O1!P37)&lt;O1!P38,1,IF((1-OUT_1_Check!$Q$4)*SUM(O1!P13,O1!P20,O1!P36)&gt;O1!P38,1,0)),IF(SUM(O1!P13,O1!P20,O1!P36)&lt;&gt;0,1,0))</f>
        <v>0</v>
      </c>
      <c r="O47" s="124" t="n">
        <f aca="false">+IF(O1!Q38&lt;&gt;"",IF((1+OUT_1_Check!$Q$4)*SUM(O1!Q13,O1!Q20,O1!Q36,O1!Q37)&lt;O1!Q38,1,IF((1-OUT_1_Check!$Q$4)*SUM(O1!Q13,O1!Q20,O1!Q36)&gt;O1!Q38,1,0)),IF(SUM(O1!Q13,O1!Q20,O1!Q36)&lt;&gt;0,1,0))</f>
        <v>0</v>
      </c>
      <c r="P47" s="124" t="n">
        <f aca="false">+IF(O1!R38&lt;&gt;"",IF((1+OUT_1_Check!$Q$4)*SUM(O1!R13,O1!R20,O1!R36,O1!R37)&lt;O1!R38,1,IF((1-OUT_1_Check!$Q$4)*SUM(O1!R13,O1!R20,O1!R36)&gt;O1!R38,1,0)),IF(SUM(O1!R13,O1!R20,O1!R36)&lt;&gt;0,1,0))</f>
        <v>0</v>
      </c>
      <c r="Q47" s="124" t="n">
        <f aca="false">+IF(O1!S38&lt;&gt;"",IF((1+OUT_1_Check!$Q$4)*SUM(O1!S13,O1!S20,O1!S36,O1!S37)&lt;O1!S38,1,IF((1-OUT_1_Check!$Q$4)*SUM(O1!S13,O1!S20,O1!S36)&gt;O1!S38,1,0)),IF(SUM(O1!S13,O1!S20,O1!S36)&lt;&gt;0,1,0))</f>
        <v>0</v>
      </c>
      <c r="R47" s="124" t="n">
        <f aca="false">+IF(O1!T38&lt;&gt;"",IF((1+OUT_1_Check!$Q$4)*SUM(O1!T13,O1!T20,O1!T36,O1!T37)&lt;O1!T38,1,IF((1-OUT_1_Check!$Q$4)*SUM(O1!T13,O1!T20,O1!T36)&gt;O1!T38,1,0)),IF(SUM(O1!T13,O1!T20,O1!T36)&lt;&gt;0,1,0))</f>
        <v>0</v>
      </c>
      <c r="S47" s="124" t="e">
        <f aca="false">+IF(#REF!&lt;&gt;"",IF((1+OUT_1_Check!$Q$4)*SUM(#REF!,#REF!,#REF!,#REF!)&lt;#REF!,1,IF((1-OUT_1_Check!$Q$4)*SUM(#REF!,#REF!,#REF!)&gt;#REF!,1,0)),IF(SUM(#REF!,#REF!,#REF!)&lt;&gt;0,1,0))</f>
        <v>#REF!</v>
      </c>
      <c r="T47" s="124" t="n">
        <f aca="false">+IF(O1!U38&lt;&gt;"",IF((1+OUT_1_Check!$Q$4)*SUM(O1!U13,O1!U20,O1!U36,O1!U37)&lt;O1!U38,1,IF((1-OUT_1_Check!$Q$4)*SUM(O1!U13,O1!U20,O1!U36)&gt;O1!U38,1,0)),IF(SUM(O1!U13,O1!U20,O1!U36)&lt;&gt;0,1,0))</f>
        <v>0</v>
      </c>
      <c r="U47" s="124" t="n">
        <f aca="false">+IF(O1!V38&lt;&gt;"",IF((1+OUT_1_Check!$Q$4)*SUM(O1!V13,O1!V20,O1!V36,O1!V37)&lt;O1!V38,1,IF((1-OUT_1_Check!$Q$4)*SUM(O1!V13,O1!V20,O1!V36)&gt;O1!V38,1,0)),IF(SUM(O1!V13,O1!V20,O1!V36)&lt;&gt;0,1,0))</f>
        <v>0</v>
      </c>
      <c r="V47" s="124" t="n">
        <f aca="false">+IF(O1!W38&lt;&gt;"",IF((1+OUT_1_Check!$Q$4)*SUM(O1!W13,O1!W20,O1!W36,O1!W37)&lt;O1!W38,1,IF((1-OUT_1_Check!$Q$4)*SUM(O1!W13,O1!W20,O1!W36)&gt;O1!W38,1,0)),IF(SUM(O1!W13,O1!W20,O1!W36)&lt;&gt;0,1,0))</f>
        <v>0</v>
      </c>
      <c r="W47" s="124" t="n">
        <f aca="false">+IF(O1!X38&lt;&gt;"",IF((1+OUT_1_Check!$Q$4)*SUM(O1!X13,O1!X20,O1!X36,O1!X37)&lt;O1!X38,1,IF((1-OUT_1_Check!$Q$4)*SUM(O1!X13,O1!X20,O1!X36)&gt;O1!X38,1,0)),IF(SUM(O1!X13,O1!X20,O1!X36)&lt;&gt;0,1,0))</f>
        <v>0</v>
      </c>
      <c r="X47" s="124" t="e">
        <f aca="false">+IF(#REF!&lt;&gt;"",IF((1+OUT_1_Check!$Q$4)*SUM(#REF!,#REF!,#REF!,#REF!)&lt;#REF!,1,IF((1-OUT_1_Check!$Q$4)*SUM(#REF!,#REF!,#REF!)&gt;#REF!,1,0)),IF(SUM(#REF!,#REF!,#REF!)&lt;&gt;0,1,0))</f>
        <v>#REF!</v>
      </c>
      <c r="Y47" s="124" t="e">
        <f aca="false">+IF(#REF!&lt;&gt;"",IF((1+OUT_1_Check!$Q$4)*SUM(#REF!,#REF!,#REF!,#REF!)&lt;#REF!,1,IF((1-OUT_1_Check!$Q$4)*SUM(#REF!,#REF!,#REF!)&gt;#REF!,1,0)),IF(SUM(#REF!,#REF!,#REF!)&lt;&gt;0,1,0))</f>
        <v>#REF!</v>
      </c>
      <c r="Z47" s="124" t="n">
        <f aca="false">+IF(O1!Y38&lt;&gt;"",IF((1+OUT_1_Check!$Q$4)*SUM(O1!Y13,O1!Y20,O1!Y36,O1!Y37)&lt;O1!Y38,1,IF((1-OUT_1_Check!$Q$4)*SUM(O1!Y13,O1!Y20,O1!Y36)&gt;O1!Y38,1,0)),IF(SUM(O1!Y13,O1!Y20,O1!Y36)&lt;&gt;0,1,0))</f>
        <v>0</v>
      </c>
      <c r="AA47" s="124" t="n">
        <f aca="false">+IF(O1!Z38&lt;&gt;"",IF((1+OUT_1_Check!$Q$4)*SUM(O1!Z13,O1!Z20,O1!Z36,O1!Z37)&lt;O1!Z38,1,IF((1-OUT_1_Check!$Q$4)*SUM(O1!Z13,O1!Z20,O1!Z36)&gt;O1!Z38,1,0)),IF(SUM(O1!Z13,O1!Z20,O1!Z36)&lt;&gt;0,1,0))</f>
        <v>0</v>
      </c>
      <c r="AB47" s="124" t="n">
        <f aca="false">+IF(O1!AA38&lt;&gt;"",IF((1+OUT_1_Check!$Q$4)*SUM(O1!AA13,O1!AA20,O1!AA36,O1!AA37)&lt;O1!AA38,1,IF((1-OUT_1_Check!$Q$4)*SUM(O1!AA13,O1!AA20,O1!AA36)&gt;O1!AA38,1,0)),IF(SUM(O1!AA13,O1!AA20,O1!AA36)&lt;&gt;0,1,0))</f>
        <v>0</v>
      </c>
      <c r="AC47" s="124" t="n">
        <f aca="false">+IF(O1!AB38&lt;&gt;"",IF((1+OUT_1_Check!$Q$4)*SUM(O1!AB13,O1!AB20,O1!AB36,O1!AB37)&lt;O1!AB38,1,IF((1-OUT_1_Check!$Q$4)*SUM(O1!AB13,O1!AB20,O1!AB36)&gt;O1!AB38,1,0)),IF(SUM(O1!AB13,O1!AB20,O1!AB36)&lt;&gt;0,1,0))</f>
        <v>0</v>
      </c>
      <c r="AD47" s="124" t="n">
        <f aca="false">+IF(O1!AC38&lt;&gt;"",IF((1+OUT_1_Check!$Q$4)*SUM(O1!AC13,O1!AC20,O1!AC36,O1!AC37)&lt;O1!AC38,1,IF((1-OUT_1_Check!$Q$4)*SUM(O1!AC13,O1!AC20,O1!AC36)&gt;O1!AC38,1,0)),IF(SUM(O1!AC13,O1!AC20,O1!AC36)&lt;&gt;0,1,0))</f>
        <v>0</v>
      </c>
      <c r="AE47" s="124" t="n">
        <f aca="false">+IF(O1!AD38&lt;&gt;"",IF((1+OUT_1_Check!$Q$4)*SUM(O1!AD13,O1!AD20,O1!AD36,O1!AD37)&lt;O1!AD38,1,IF((1-OUT_1_Check!$Q$4)*SUM(O1!AD13,O1!AD20,O1!AD36)&gt;O1!AD38,1,0)),IF(SUM(O1!AD13,O1!AD20,O1!AD36)&lt;&gt;0,1,0))</f>
        <v>0</v>
      </c>
      <c r="AF47" s="124" t="n">
        <f aca="false">+IF(O1!AE38&lt;&gt;"",IF((1+OUT_1_Check!$Q$4)*SUM(O1!AE13,O1!AE20,O1!AE36,O1!AE37)&lt;O1!AE38,1,IF((1-OUT_1_Check!$Q$4)*SUM(O1!AE13,O1!AE20,O1!AE36)&gt;O1!AE38,1,0)),IF(SUM(O1!AE13,O1!AE20,O1!AE36)&lt;&gt;0,1,0))</f>
        <v>0</v>
      </c>
      <c r="AG47" s="124" t="n">
        <f aca="false">+IF(O1!AF38&lt;&gt;"",IF((1+OUT_1_Check!$Q$4)*SUM(O1!AF13,O1!AF20,O1!AF36,O1!AF37)&lt;O1!AF38,1,IF((1-OUT_1_Check!$Q$4)*SUM(O1!AF13,O1!AF20,O1!AF36)&gt;O1!AF38,1,0)),IF(SUM(O1!AF13,O1!AF20,O1!AF36)&lt;&gt;0,1,0))</f>
        <v>0</v>
      </c>
      <c r="AH47" s="124" t="n">
        <f aca="false">+IF(O1!AG38&lt;&gt;"",IF((1+OUT_1_Check!$Q$4)*SUM(O1!AG13,O1!AG20,O1!AG36,O1!AG37)&lt;O1!AG38,1,IF((1-OUT_1_Check!$Q$4)*SUM(O1!AG13,O1!AG20,O1!AG36)&gt;O1!AG38,1,0)),IF(SUM(O1!AG13,O1!AG20,O1!AG36)&lt;&gt;0,1,0))</f>
        <v>0</v>
      </c>
      <c r="AI47" s="124" t="n">
        <f aca="false">+IF(O1!AH38&lt;&gt;"",IF((1+OUT_1_Check!$Q$4)*SUM(O1!AH13,O1!AH20,O1!AH36,O1!AH37)&lt;O1!AH38,1,IF((1-OUT_1_Check!$Q$4)*SUM(O1!AH13,O1!AH20,O1!AH36)&gt;O1!AH38,1,0)),IF(SUM(O1!AH13,O1!AH20,O1!AH36)&lt;&gt;0,1,0))</f>
        <v>0</v>
      </c>
      <c r="AJ47" s="124" t="n">
        <f aca="false">+IF(O1!AI38&lt;&gt;"",IF((1+OUT_1_Check!$Q$4)*SUM(O1!AI13,O1!AI20,O1!AI36,O1!AI37)&lt;O1!AI38,1,IF((1-OUT_1_Check!$Q$4)*SUM(O1!AI13,O1!AI20,O1!AI36)&gt;O1!AI38,1,0)),IF(SUM(O1!AI13,O1!AI20,O1!AI36)&lt;&gt;0,1,0))</f>
        <v>0</v>
      </c>
      <c r="AK47" s="124" t="n">
        <f aca="false">+IF(O1!AJ38&lt;&gt;"",IF((1+OUT_1_Check!$Q$4)*SUM(O1!AJ13,O1!AJ20,O1!AJ36,O1!AJ37)&lt;O1!AJ38,1,IF((1-OUT_1_Check!$Q$4)*SUM(O1!AJ13,O1!AJ20,O1!AJ36)&gt;O1!AJ38,1,0)),IF(SUM(O1!AJ13,O1!AJ20,O1!AJ36)&lt;&gt;0,1,0))</f>
        <v>0</v>
      </c>
      <c r="AL47" s="124" t="n">
        <f aca="false">+IF(O1!AK38&lt;&gt;"",IF((1+OUT_1_Check!$Q$4)*SUM(O1!AK13,O1!AK20,O1!AK36,O1!AK37)&lt;O1!AK38,1,IF((1-OUT_1_Check!$Q$4)*SUM(O1!AK13,O1!AK20,O1!AK36)&gt;O1!AK38,1,0)),IF(SUM(O1!AK13,O1!AK20,O1!AK36)&lt;&gt;0,1,0))</f>
        <v>0</v>
      </c>
      <c r="AM47" s="124" t="e">
        <f aca="false">+IF(#REF!&lt;&gt;"",IF((1+OUT_1_Check!$Q$4)*SUM(#REF!,#REF!,#REF!,#REF!)&lt;#REF!,1,IF((1-OUT_1_Check!$Q$4)*SUM(#REF!,#REF!,#REF!)&gt;#REF!,1,0)),IF(SUM(#REF!,#REF!,#REF!)&lt;&gt;0,1,0))</f>
        <v>#REF!</v>
      </c>
      <c r="AN47" s="124" t="n">
        <f aca="false">+IF(O1!AL38&lt;&gt;"",IF((1+OUT_1_Check!$Q$4)*SUM(O1!AL13,O1!AL20,O1!AL36,O1!AL37)&lt;O1!AL38,1,IF((1-OUT_1_Check!$Q$4)*SUM(O1!AL13,O1!AL20,O1!AL36)&gt;O1!AL38,1,0)),IF(SUM(O1!AL13,O1!AL20,O1!AL36)&lt;&gt;0,1,0))</f>
        <v>0</v>
      </c>
      <c r="AO47" s="124" t="n">
        <f aca="false">+IF(O1!AM38&lt;&gt;"",IF((1+OUT_1_Check!$Q$4)*SUM(O1!AM13,O1!AM20,O1!AM36,O1!AM37)&lt;O1!AM38,1,IF((1-OUT_1_Check!$Q$4)*SUM(O1!AM13,O1!AM20,O1!AM36)&gt;O1!AM38,1,0)),IF(SUM(O1!AM13,O1!AM20,O1!AM36)&lt;&gt;0,1,0))</f>
        <v>0</v>
      </c>
      <c r="AP47" s="124" t="n">
        <f aca="false">+IF(O1!AN38&lt;&gt;"",IF((1+OUT_1_Check!$Q$4)*SUM(O1!AN13,O1!AN20,O1!AN36,O1!AN37)&lt;O1!AN38,1,IF((1-OUT_1_Check!$Q$4)*SUM(O1!AN13,O1!AN20,O1!AN36)&gt;O1!AN38,1,0)),IF(SUM(O1!AN13,O1!AN20,O1!AN36)&lt;&gt;0,1,0))</f>
        <v>0</v>
      </c>
      <c r="AQ47" s="124" t="n">
        <f aca="false">+IF(O1!AO38&lt;&gt;"",IF((1+OUT_1_Check!$Q$4)*SUM(O1!AO13,O1!AO20,O1!AO36,O1!AO37)&lt;O1!AO38,1,IF((1-OUT_1_Check!$Q$4)*SUM(O1!AO13,O1!AO20,O1!AO36)&gt;O1!AO38,1,0)),IF(SUM(O1!AO13,O1!AO20,O1!AO36)&lt;&gt;0,1,0))</f>
        <v>0</v>
      </c>
      <c r="AR47" s="124" t="n">
        <f aca="false">+IF(O1!AP38&lt;&gt;"",IF((1+OUT_1_Check!$Q$4)*SUM(O1!AP13,O1!AP20,O1!AP36,O1!AP37)&lt;O1!AP38,1,IF((1-OUT_1_Check!$Q$4)*SUM(O1!AP13,O1!AP20,O1!AP36)&gt;O1!AP38,1,0)),IF(SUM(O1!AP13,O1!AP20,O1!AP36)&lt;&gt;0,1,0))</f>
        <v>0</v>
      </c>
      <c r="AS47" s="124" t="n">
        <f aca="false">+IF(O1!AQ38&lt;&gt;"",IF((1+OUT_1_Check!$Q$4)*SUM(O1!AQ13,O1!AQ20,O1!AQ36,O1!AQ37)&lt;O1!AQ38,1,IF((1-OUT_1_Check!$Q$4)*SUM(O1!AQ13,O1!AQ20,O1!AQ36)&gt;O1!AQ38,1,0)),IF(SUM(O1!AQ13,O1!AQ20,O1!AQ36)&lt;&gt;0,1,0))</f>
        <v>0</v>
      </c>
      <c r="AV47" s="109"/>
    </row>
    <row r="48" s="102" customFormat="true" ht="18" hidden="false" customHeight="true" outlineLevel="0" collapsed="false">
      <c r="A48" s="110"/>
      <c r="B48" s="111" t="s">
        <v>99</v>
      </c>
      <c r="C48" s="112"/>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8" t="n">
        <f aca="false">+IF(O1!AQ39&lt;&gt;"",IF(O1!AQ39&lt;O1!AQ38,1,0),IF(O1!AQ38&lt;&gt;0,1,0))</f>
        <v>0</v>
      </c>
      <c r="AT48" s="115"/>
      <c r="AV48" s="109"/>
    </row>
    <row r="49" s="102" customFormat="true" ht="18" hidden="false" customHeight="true" outlineLevel="0" collapsed="false">
      <c r="A49" s="120"/>
      <c r="B49" s="112"/>
      <c r="C49" s="112"/>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8"/>
      <c r="AV49" s="109"/>
    </row>
    <row r="50" s="102" customFormat="true" ht="18" hidden="false" customHeight="true" outlineLevel="0" collapsed="false">
      <c r="A50" s="120"/>
      <c r="B50" s="106" t="s">
        <v>101</v>
      </c>
      <c r="C50" s="106"/>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V50" s="109"/>
    </row>
    <row r="51" s="102" customFormat="true" ht="18" hidden="false" customHeight="true" outlineLevel="0" collapsed="false">
      <c r="A51" s="120"/>
      <c r="B51" s="111" t="s">
        <v>130</v>
      </c>
      <c r="C51" s="106"/>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4" t="n">
        <f aca="false">+IF(O1!AQ41&lt;&gt;"",IF((1+OUT_1_Check!$Q$4)*SUM(O1!C41:AP41)&lt;2*O1!AQ41,1,IF((1-OUT_1_Check!$Q$4)*SUM(O1!C41:AP41)&gt;2*O1!AQ41,1,0)),IF(SUM(O1!C41:AP41)&lt;&gt;0,1,0))</f>
        <v>0</v>
      </c>
      <c r="AV51" s="109"/>
    </row>
    <row r="52" s="102" customFormat="true" ht="18" hidden="false" customHeight="true" outlineLevel="0" collapsed="false">
      <c r="A52" s="125"/>
      <c r="B52" s="126" t="s">
        <v>131</v>
      </c>
      <c r="C52" s="127"/>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9" t="n">
        <f aca="false">+IF(O1!AQ42&lt;&gt;"",IF((1+OUT_1_Check!$Q$4)*SUM(O1!C42:AP42)&lt;2*O1!AQ42,1,IF((1-OUT_1_Check!$Q$4)*SUM(O1!C42:AP42)&gt;2*O1!AQ42,1,0)),IF(SUM(O1!C42:AP42)&lt;&gt;0,1,0))</f>
        <v>0</v>
      </c>
      <c r="AV52" s="109"/>
    </row>
    <row r="53" s="102" customFormat="true" ht="18" hidden="false" customHeight="true" outlineLevel="0" collapsed="false">
      <c r="A53" s="112" t="s">
        <v>132</v>
      </c>
      <c r="B53" s="112"/>
      <c r="C53" s="112"/>
      <c r="AS53" s="130"/>
      <c r="AT53" s="130"/>
      <c r="AV53" s="109"/>
    </row>
    <row r="54" s="102" customFormat="true" ht="18" hidden="false" customHeight="true" outlineLevel="0" collapsed="false">
      <c r="A54" s="112" t="s">
        <v>133</v>
      </c>
      <c r="B54" s="112"/>
      <c r="C54" s="112"/>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row>
    <row r="55" s="102" customFormat="true" ht="18" hidden="false" customHeight="true" outlineLevel="0" collapsed="false">
      <c r="A55" s="131" t="s">
        <v>134</v>
      </c>
      <c r="B55" s="112"/>
      <c r="C55" s="112"/>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row>
    <row r="56" s="102" customFormat="true" ht="18" hidden="false" customHeight="true" outlineLevel="0" collapsed="false">
      <c r="A56" s="112" t="s">
        <v>135</v>
      </c>
      <c r="B56" s="112"/>
      <c r="C56" s="112"/>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row>
    <row r="57" s="96" customFormat="true" ht="18" hidden="false" customHeight="true" outlineLevel="0" collapsed="false">
      <c r="A57" s="132"/>
      <c r="B57" s="132"/>
      <c r="C57" s="132"/>
      <c r="E57" s="133"/>
      <c r="F57" s="133"/>
      <c r="G57" s="133"/>
      <c r="H57" s="133"/>
      <c r="I57" s="133"/>
      <c r="J57" s="133"/>
      <c r="K57" s="133"/>
      <c r="L57" s="133"/>
      <c r="M57" s="133"/>
      <c r="N57" s="133"/>
      <c r="O57" s="133"/>
      <c r="P57" s="133"/>
      <c r="Q57" s="133"/>
      <c r="R57" s="133"/>
      <c r="S57" s="133"/>
      <c r="T57" s="133"/>
      <c r="U57" s="133"/>
      <c r="V57" s="133"/>
      <c r="W57" s="133"/>
      <c r="X57" s="133"/>
      <c r="Y57" s="133"/>
      <c r="Z57" s="133"/>
      <c r="AA57" s="133"/>
    </row>
    <row r="58" s="96" customFormat="true" ht="18" hidden="false" customHeight="true" outlineLevel="0" collapsed="false">
      <c r="A58" s="132"/>
      <c r="B58" s="132"/>
      <c r="C58" s="132"/>
      <c r="E58" s="133"/>
      <c r="F58" s="133"/>
      <c r="G58" s="133"/>
      <c r="H58" s="133"/>
      <c r="I58" s="133"/>
      <c r="J58" s="133"/>
      <c r="K58" s="133"/>
      <c r="L58" s="133"/>
      <c r="M58" s="133"/>
      <c r="N58" s="133"/>
      <c r="O58" s="133"/>
      <c r="P58" s="133"/>
      <c r="Q58" s="133"/>
      <c r="R58" s="133"/>
      <c r="S58" s="133"/>
      <c r="T58" s="133"/>
      <c r="U58" s="133"/>
      <c r="V58" s="133"/>
      <c r="W58" s="133"/>
      <c r="X58" s="133"/>
      <c r="Y58" s="133"/>
      <c r="Z58" s="133"/>
      <c r="AA58" s="133"/>
    </row>
  </sheetData>
  <mergeCells count="14">
    <mergeCell ref="B3:P3"/>
    <mergeCell ref="B4:O4"/>
    <mergeCell ref="B6:P6"/>
    <mergeCell ref="B7:P7"/>
    <mergeCell ref="B8:P8"/>
    <mergeCell ref="D12:D13"/>
    <mergeCell ref="E12:E13"/>
    <mergeCell ref="F12:F13"/>
    <mergeCell ref="G12:G13"/>
    <mergeCell ref="H12:H13"/>
    <mergeCell ref="I12:I13"/>
    <mergeCell ref="J12:AR12"/>
    <mergeCell ref="AS12:AS13"/>
    <mergeCell ref="B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A38"/>
    </sheetView>
  </sheetViews>
  <sheetFormatPr defaultColWidth="12.4296875" defaultRowHeight="14.25" zeroHeight="false" outlineLevelRow="0" outlineLevelCol="0"/>
  <cols>
    <col collapsed="false" customWidth="true" hidden="false" outlineLevel="0" max="1" min="1" style="22" width="11.27"/>
    <col collapsed="false" customWidth="true" hidden="false" outlineLevel="0" max="2" min="2" style="23" width="49.85"/>
    <col collapsed="false" customWidth="true" hidden="false" outlineLevel="0" max="41" min="3" style="22" width="7.27"/>
    <col collapsed="false" customWidth="true" hidden="false" outlineLevel="0" max="42" min="42" style="22" width="9.42"/>
    <col collapsed="false" customWidth="true" hidden="false" outlineLevel="0" max="43" min="43" style="22" width="11.12"/>
    <col collapsed="false" customWidth="true" hidden="false" outlineLevel="0" max="45" min="44" style="22" width="9.13"/>
    <col collapsed="false" customWidth="false" hidden="true" outlineLevel="0" max="257" min="46" style="22" width="12.43"/>
    <col collapsed="false" customWidth="false" hidden="true" outlineLevel="0" max="16384" min="258" style="0" width="12.43"/>
  </cols>
  <sheetData>
    <row r="1" s="27" customFormat="true" ht="19.5" hidden="false" customHeight="true" outlineLevel="0" collapsed="false">
      <c r="A1" s="134" t="s">
        <v>136</v>
      </c>
      <c r="B1" s="25"/>
      <c r="C1" s="26"/>
      <c r="D1" s="26"/>
      <c r="E1" s="26"/>
      <c r="F1" s="26"/>
      <c r="G1" s="26"/>
      <c r="H1" s="26"/>
      <c r="I1" s="26"/>
      <c r="J1" s="26"/>
      <c r="AQ1" s="135"/>
    </row>
    <row r="2" s="29" customFormat="true" ht="20.1" hidden="false" customHeight="true" outlineLevel="0" collapsed="false">
      <c r="B2" s="136"/>
      <c r="C2" s="137"/>
      <c r="D2" s="137"/>
      <c r="E2" s="137"/>
      <c r="F2" s="137"/>
      <c r="G2" s="137"/>
      <c r="H2" s="137"/>
      <c r="I2" s="137"/>
      <c r="J2" s="137"/>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9"/>
    </row>
    <row r="3" s="29" customFormat="true" ht="20.1" hidden="false" customHeight="true" outlineLevel="0" collapsed="false">
      <c r="B3" s="30" t="s">
        <v>8</v>
      </c>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row>
    <row r="4" s="29" customFormat="true" ht="20.1" hidden="false" customHeight="true" outlineLevel="0" collapsed="false">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29" customFormat="true" ht="20.1" hidden="false" customHeight="true" outlineLevel="0" collapsed="false">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row>
    <row r="6" s="27" customFormat="true" ht="37.5" hidden="false" customHeight="true" outlineLevel="0" collapsed="false">
      <c r="A6" s="33" t="s">
        <v>137</v>
      </c>
      <c r="B6" s="33"/>
      <c r="C6" s="138"/>
      <c r="D6" s="138"/>
      <c r="E6" s="138"/>
      <c r="F6" s="138"/>
      <c r="G6" s="138"/>
      <c r="H6" s="138"/>
      <c r="I6" s="34"/>
      <c r="J6" s="34"/>
      <c r="K6" s="138"/>
      <c r="L6" s="138"/>
      <c r="M6" s="138"/>
      <c r="N6" s="138"/>
      <c r="O6" s="138"/>
      <c r="P6" s="138"/>
      <c r="Q6" s="138"/>
      <c r="R6" s="138"/>
      <c r="S6" s="138"/>
      <c r="T6" s="140"/>
      <c r="U6" s="141"/>
      <c r="V6" s="138"/>
      <c r="W6" s="138"/>
      <c r="X6" s="138"/>
      <c r="Y6" s="138"/>
      <c r="Z6" s="138"/>
      <c r="AA6" s="138"/>
      <c r="AB6" s="138"/>
      <c r="AC6" s="138"/>
      <c r="AD6" s="138"/>
      <c r="AE6" s="138"/>
      <c r="AF6" s="138"/>
      <c r="AG6" s="138"/>
      <c r="AH6" s="138"/>
      <c r="AI6" s="138"/>
      <c r="AJ6" s="138"/>
      <c r="AK6" s="138"/>
      <c r="AL6" s="138"/>
      <c r="AM6" s="138"/>
      <c r="AN6" s="138"/>
      <c r="AO6" s="138"/>
      <c r="AP6" s="138"/>
      <c r="AQ6" s="138"/>
    </row>
    <row r="7" s="37" customFormat="true" ht="27.95" hidden="false" customHeight="true" outlineLevel="0" collapsed="false">
      <c r="A7" s="35" t="s">
        <v>10</v>
      </c>
      <c r="B7" s="35" t="s">
        <v>11</v>
      </c>
      <c r="C7" s="36" t="s">
        <v>12</v>
      </c>
      <c r="D7" s="36" t="s">
        <v>13</v>
      </c>
      <c r="E7" s="36" t="s">
        <v>14</v>
      </c>
      <c r="F7" s="36" t="s">
        <v>15</v>
      </c>
      <c r="G7" s="36" t="s">
        <v>16</v>
      </c>
      <c r="H7" s="36" t="s">
        <v>17</v>
      </c>
      <c r="I7" s="36" t="s">
        <v>18</v>
      </c>
      <c r="J7" s="36" t="s">
        <v>19</v>
      </c>
      <c r="K7" s="36" t="s">
        <v>20</v>
      </c>
      <c r="L7" s="36" t="s">
        <v>21</v>
      </c>
      <c r="M7" s="36" t="s">
        <v>22</v>
      </c>
      <c r="N7" s="36" t="s">
        <v>23</v>
      </c>
      <c r="O7" s="36" t="s">
        <v>24</v>
      </c>
      <c r="P7" s="36" t="s">
        <v>25</v>
      </c>
      <c r="Q7" s="36" t="s">
        <v>26</v>
      </c>
      <c r="R7" s="36" t="s">
        <v>27</v>
      </c>
      <c r="S7" s="36" t="s">
        <v>28</v>
      </c>
      <c r="T7" s="36" t="s">
        <v>29</v>
      </c>
      <c r="U7" s="36" t="s">
        <v>30</v>
      </c>
      <c r="V7" s="36" t="s">
        <v>31</v>
      </c>
      <c r="W7" s="36" t="s">
        <v>32</v>
      </c>
      <c r="X7" s="36" t="s">
        <v>33</v>
      </c>
      <c r="Y7" s="36" t="s">
        <v>34</v>
      </c>
      <c r="Z7" s="36" t="s">
        <v>35</v>
      </c>
      <c r="AA7" s="36" t="s">
        <v>36</v>
      </c>
      <c r="AB7" s="36" t="s">
        <v>37</v>
      </c>
      <c r="AC7" s="36" t="s">
        <v>38</v>
      </c>
      <c r="AD7" s="36" t="s">
        <v>39</v>
      </c>
      <c r="AE7" s="36" t="s">
        <v>40</v>
      </c>
      <c r="AF7" s="36" t="s">
        <v>41</v>
      </c>
      <c r="AG7" s="36" t="s">
        <v>42</v>
      </c>
      <c r="AH7" s="36" t="s">
        <v>43</v>
      </c>
      <c r="AI7" s="36" t="s">
        <v>44</v>
      </c>
      <c r="AJ7" s="36" t="s">
        <v>45</v>
      </c>
      <c r="AK7" s="36" t="s">
        <v>46</v>
      </c>
      <c r="AL7" s="36" t="s">
        <v>47</v>
      </c>
      <c r="AM7" s="36" t="s">
        <v>48</v>
      </c>
      <c r="AN7" s="36" t="s">
        <v>49</v>
      </c>
      <c r="AO7" s="36" t="s">
        <v>50</v>
      </c>
      <c r="AP7" s="36" t="s">
        <v>51</v>
      </c>
      <c r="AQ7" s="36" t="s">
        <v>52</v>
      </c>
    </row>
    <row r="8" s="37" customFormat="true" ht="30" hidden="false" customHeight="true" outlineLevel="0" collapsed="false">
      <c r="A8" s="38" t="s">
        <v>53</v>
      </c>
      <c r="B8" s="142" t="s">
        <v>138</v>
      </c>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row>
    <row r="9" s="37" customFormat="true" ht="17.1" hidden="false" customHeight="true" outlineLevel="0" collapsed="false">
      <c r="A9" s="38" t="s">
        <v>55</v>
      </c>
      <c r="B9" s="42" t="s">
        <v>56</v>
      </c>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5"/>
    </row>
    <row r="10" s="37" customFormat="true" ht="17.1" hidden="false" customHeight="true" outlineLevel="0" collapsed="false">
      <c r="A10" s="38" t="s">
        <v>57</v>
      </c>
      <c r="B10" s="42" t="s">
        <v>58</v>
      </c>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5"/>
    </row>
    <row r="11" s="37" customFormat="true" ht="17.1" hidden="false" customHeight="true" outlineLevel="0" collapsed="false">
      <c r="A11" s="38" t="s">
        <v>59</v>
      </c>
      <c r="B11" s="48" t="s">
        <v>60</v>
      </c>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45"/>
    </row>
    <row r="12" s="37" customFormat="true" ht="17.1" hidden="false" customHeight="true" outlineLevel="0" collapsed="false">
      <c r="A12" s="38" t="s">
        <v>61</v>
      </c>
      <c r="B12" s="42" t="s">
        <v>62</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5"/>
    </row>
    <row r="13" s="57" customFormat="true" ht="30" hidden="false" customHeight="true" outlineLevel="0" collapsed="false">
      <c r="A13" s="38" t="s">
        <v>63</v>
      </c>
      <c r="B13" s="54" t="s">
        <v>64</v>
      </c>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row>
    <row r="14" s="37" customFormat="true" ht="30" hidden="false" customHeight="true" outlineLevel="0" collapsed="false">
      <c r="A14" s="38" t="s">
        <v>65</v>
      </c>
      <c r="B14" s="64" t="s">
        <v>139</v>
      </c>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row>
    <row r="15" s="37" customFormat="true" ht="17.1" hidden="false" customHeight="true" outlineLevel="0" collapsed="false">
      <c r="A15" s="38" t="s">
        <v>67</v>
      </c>
      <c r="B15" s="42" t="s">
        <v>56</v>
      </c>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5"/>
    </row>
    <row r="16" s="37" customFormat="true" ht="17.1" hidden="false" customHeight="true" outlineLevel="0" collapsed="false">
      <c r="A16" s="38" t="s">
        <v>69</v>
      </c>
      <c r="B16" s="42" t="s">
        <v>58</v>
      </c>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5"/>
    </row>
    <row r="17" s="37" customFormat="true" ht="17.1" hidden="false" customHeight="true" outlineLevel="0" collapsed="false">
      <c r="A17" s="38" t="s">
        <v>70</v>
      </c>
      <c r="B17" s="48" t="s">
        <v>60</v>
      </c>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45"/>
    </row>
    <row r="18" s="37" customFormat="true" ht="16.5" hidden="false" customHeight="true" outlineLevel="0" collapsed="false">
      <c r="A18" s="38" t="s">
        <v>71</v>
      </c>
      <c r="B18" s="42" t="s">
        <v>62</v>
      </c>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5"/>
    </row>
    <row r="19" s="57" customFormat="true" ht="30" hidden="false" customHeight="true" outlineLevel="0" collapsed="false">
      <c r="A19" s="38" t="s">
        <v>72</v>
      </c>
      <c r="B19" s="54" t="s">
        <v>64</v>
      </c>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row>
    <row r="20" s="41" customFormat="true" ht="30" hidden="false" customHeight="true" outlineLevel="0" collapsed="false">
      <c r="A20" s="38" t="s">
        <v>73</v>
      </c>
      <c r="B20" s="58" t="s">
        <v>140</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144"/>
    </row>
    <row r="21" s="41" customFormat="true" ht="30" hidden="false" customHeight="true" outlineLevel="0" collapsed="false">
      <c r="A21" s="38" t="s">
        <v>74</v>
      </c>
      <c r="B21" s="58" t="s">
        <v>77</v>
      </c>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144"/>
    </row>
    <row r="22" s="37" customFormat="true" ht="17.1" hidden="false" customHeight="true" outlineLevel="0" collapsed="false">
      <c r="A22" s="38" t="s">
        <v>76</v>
      </c>
      <c r="B22" s="42" t="s">
        <v>56</v>
      </c>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5"/>
    </row>
    <row r="23" s="37" customFormat="true" ht="17.1" hidden="false" customHeight="true" outlineLevel="0" collapsed="false">
      <c r="A23" s="38" t="s">
        <v>78</v>
      </c>
      <c r="B23" s="42" t="s">
        <v>58</v>
      </c>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5"/>
    </row>
    <row r="24" s="37" customFormat="true" ht="17.1" hidden="false" customHeight="true" outlineLevel="0" collapsed="false">
      <c r="A24" s="38" t="s">
        <v>79</v>
      </c>
      <c r="B24" s="48" t="s">
        <v>60</v>
      </c>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45"/>
    </row>
    <row r="25" s="37" customFormat="true" ht="17.1" hidden="false" customHeight="true" outlineLevel="0" collapsed="false">
      <c r="A25" s="38" t="s">
        <v>80</v>
      </c>
      <c r="B25" s="42" t="s">
        <v>62</v>
      </c>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5"/>
    </row>
    <row r="26" s="57" customFormat="true" ht="30" hidden="false" customHeight="true" outlineLevel="0" collapsed="false">
      <c r="A26" s="38" t="s">
        <v>81</v>
      </c>
      <c r="B26" s="54" t="s">
        <v>64</v>
      </c>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row>
    <row r="27" s="41" customFormat="true" ht="30" hidden="false" customHeight="true" outlineLevel="0" collapsed="false">
      <c r="A27" s="38" t="s">
        <v>82</v>
      </c>
      <c r="B27" s="58" t="s">
        <v>85</v>
      </c>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row>
    <row r="28" s="37" customFormat="true" ht="17.1" hidden="false" customHeight="true" outlineLevel="0" collapsed="false">
      <c r="A28" s="38" t="s">
        <v>83</v>
      </c>
      <c r="B28" s="42" t="s">
        <v>56</v>
      </c>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5"/>
    </row>
    <row r="29" s="37" customFormat="true" ht="17.1" hidden="false" customHeight="true" outlineLevel="0" collapsed="false">
      <c r="A29" s="38" t="s">
        <v>84</v>
      </c>
      <c r="B29" s="42" t="s">
        <v>58</v>
      </c>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5"/>
    </row>
    <row r="30" s="37" customFormat="true" ht="17.1" hidden="false" customHeight="true" outlineLevel="0" collapsed="false">
      <c r="A30" s="38" t="s">
        <v>86</v>
      </c>
      <c r="B30" s="48" t="s">
        <v>60</v>
      </c>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45"/>
    </row>
    <row r="31" s="37" customFormat="true" ht="17.1" hidden="false" customHeight="true" outlineLevel="0" collapsed="false">
      <c r="A31" s="38" t="s">
        <v>87</v>
      </c>
      <c r="B31" s="42" t="s">
        <v>62</v>
      </c>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5"/>
    </row>
    <row r="32" s="57" customFormat="true" ht="30" hidden="false" customHeight="true" outlineLevel="0" collapsed="false">
      <c r="A32" s="38" t="s">
        <v>88</v>
      </c>
      <c r="B32" s="54" t="s">
        <v>64</v>
      </c>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row>
    <row r="33" s="37" customFormat="true" ht="30" hidden="false" customHeight="true" outlineLevel="0" collapsed="false">
      <c r="A33" s="38" t="s">
        <v>89</v>
      </c>
      <c r="B33" s="54" t="s">
        <v>93</v>
      </c>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row>
    <row r="34" s="37" customFormat="true" ht="18" hidden="false" customHeight="true" outlineLevel="0" collapsed="false">
      <c r="A34" s="38" t="s">
        <v>90</v>
      </c>
      <c r="B34" s="54" t="s">
        <v>141</v>
      </c>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63"/>
    </row>
    <row r="35" s="37" customFormat="true" ht="30" hidden="false" customHeight="true" outlineLevel="0" collapsed="false">
      <c r="A35" s="38" t="s">
        <v>91</v>
      </c>
      <c r="B35" s="142" t="s">
        <v>142</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row>
    <row r="36" s="41" customFormat="true" ht="30" hidden="false" customHeight="true" outlineLevel="0" collapsed="false">
      <c r="A36" s="38" t="s">
        <v>92</v>
      </c>
      <c r="B36" s="58" t="s">
        <v>101</v>
      </c>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s="37" customFormat="true" ht="18" hidden="false" customHeight="true" outlineLevel="0" collapsed="false">
      <c r="A37" s="38" t="s">
        <v>94</v>
      </c>
      <c r="B37" s="42" t="s">
        <v>143</v>
      </c>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5"/>
    </row>
    <row r="38" s="37" customFormat="true" ht="18" hidden="false" customHeight="true" outlineLevel="0" collapsed="false">
      <c r="A38" s="38" t="s">
        <v>96</v>
      </c>
      <c r="B38" s="42" t="s">
        <v>144</v>
      </c>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5"/>
    </row>
    <row r="39" s="37" customFormat="true" ht="18" hidden="false" customHeight="true" outlineLevel="0" collapsed="false">
      <c r="A39" s="146" t="s">
        <v>145</v>
      </c>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s="37" customFormat="true" ht="18" hidden="false" customHeight="true" outlineLevel="0" collapsed="false">
      <c r="A40" s="147" t="s">
        <v>107</v>
      </c>
      <c r="B40" s="147"/>
      <c r="C40" s="147"/>
      <c r="D40" s="147"/>
      <c r="E40" s="147"/>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row>
    <row r="41" s="37" customFormat="true" ht="18" hidden="false" customHeight="true" outlineLevel="0" collapsed="false">
      <c r="A41" s="148" t="s">
        <v>146</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row>
    <row r="42" s="37" customFormat="true" ht="18" hidden="false" customHeight="true" outlineLevel="0" collapsed="false">
      <c r="A42" s="68" t="s">
        <v>147</v>
      </c>
      <c r="B42" s="69"/>
      <c r="C42" s="70"/>
      <c r="D42" s="70"/>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row>
    <row r="43" s="37" customFormat="true" ht="18" hidden="false" customHeight="true" outlineLevel="0" collapsed="false">
      <c r="A43" s="149"/>
      <c r="B43" s="73"/>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row>
    <row r="44" s="37" customFormat="true" ht="18" hidden="false" customHeight="true" outlineLevel="0" collapsed="false">
      <c r="A44" s="150"/>
      <c r="B44" s="73"/>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row>
    <row r="45" s="37" customFormat="true" ht="18" hidden="false" customHeight="true" outlineLevel="0" collapsed="false">
      <c r="A45" s="150"/>
      <c r="B45" s="73"/>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row>
  </sheetData>
  <mergeCells count="7">
    <mergeCell ref="B3:AQ3"/>
    <mergeCell ref="B4:AQ4"/>
    <mergeCell ref="B5:AQ5"/>
    <mergeCell ref="A6:B6"/>
    <mergeCell ref="A39:AQ39"/>
    <mergeCell ref="A40:E40"/>
    <mergeCell ref="A41:AQ41"/>
  </mergeCells>
  <conditionalFormatting sqref="C37:C38 C8:C35 E8:AQ35 E37:AQ38">
    <cfRule type="expression" priority="2" aboveAverage="0" equalAverage="0" bottom="0" percent="0" rank="0" text="" dxfId="22">
      <formula>AND(C37&lt;&gt;"",OR(C37&lt;0,NOT(ISNUMBER(C37))))</formula>
    </cfRule>
  </conditionalFormatting>
  <conditionalFormatting sqref="D37:D38 D8:D35">
    <cfRule type="expression" priority="3" aboveAverage="0" equalAverage="0" bottom="0" percent="0" rank="0" text="" dxfId="23">
      <formula>AND(D37&lt;&gt;"",OR(D37&lt;0,NOT(ISNUMBER(D37))))</formula>
    </cfRule>
  </conditionalFormatting>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X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3" topLeftCell="D35" activePane="bottomRight" state="frozen"/>
      <selection pane="topLeft" activeCell="A1" activeCellId="0" sqref="A1"/>
      <selection pane="topRight" activeCell="D1" activeCellId="0" sqref="D1"/>
      <selection pane="bottomLeft" activeCell="A35" activeCellId="0" sqref="A35"/>
      <selection pane="bottomRight" activeCell="Q4" activeCellId="0" sqref="Q4"/>
    </sheetView>
  </sheetViews>
  <sheetFormatPr defaultColWidth="9.12890625" defaultRowHeight="12" zeroHeight="false" outlineLevelRow="0" outlineLevelCol="0"/>
  <cols>
    <col collapsed="false" customWidth="true" hidden="false" outlineLevel="0" max="1" min="1" style="1" width="2.42"/>
    <col collapsed="false" customWidth="false" hidden="false" outlineLevel="0" max="2" min="2" style="1" width="9.13"/>
    <col collapsed="false" customWidth="true" hidden="false" outlineLevel="0" max="3" min="3" style="1" width="40.57"/>
    <col collapsed="false" customWidth="true" hidden="false" outlineLevel="0" max="4" min="4" style="1" width="9.7"/>
    <col collapsed="false" customWidth="false" hidden="false" outlineLevel="0" max="44" min="5" style="1" width="9.13"/>
    <col collapsed="false" customWidth="true" hidden="false" outlineLevel="0" max="45" min="45" style="1" width="26.84"/>
    <col collapsed="false" customWidth="false" hidden="false" outlineLevel="0" max="257" min="46" style="1" width="9.13"/>
  </cols>
  <sheetData>
    <row r="1" s="79" customFormat="true" ht="18" hidden="false" customHeight="true" outlineLevel="0" collapsed="false">
      <c r="A1" s="75" t="s">
        <v>148</v>
      </c>
      <c r="B1" s="76"/>
      <c r="C1" s="76"/>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8"/>
      <c r="AX1" s="78"/>
    </row>
    <row r="2" s="79" customFormat="true" ht="18" hidden="false" customHeight="true" outlineLevel="0" collapsed="false">
      <c r="A2" s="80"/>
      <c r="B2" s="81"/>
      <c r="C2" s="81"/>
      <c r="D2" s="77"/>
      <c r="E2" s="82"/>
      <c r="F2" s="77"/>
      <c r="G2" s="77"/>
      <c r="H2" s="77"/>
      <c r="I2" s="77"/>
      <c r="J2" s="77"/>
      <c r="K2" s="77"/>
      <c r="L2" s="77"/>
      <c r="M2" s="77"/>
      <c r="N2" s="77"/>
      <c r="O2" s="77"/>
      <c r="P2" s="77"/>
      <c r="Q2" s="77"/>
      <c r="R2" s="81"/>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83"/>
    </row>
    <row r="3" s="79" customFormat="true" ht="18" hidden="false" customHeight="true" outlineLevel="0" collapsed="false">
      <c r="A3" s="81"/>
      <c r="C3" s="84"/>
      <c r="D3" s="77"/>
      <c r="E3" s="84" t="s">
        <v>113</v>
      </c>
      <c r="F3" s="77"/>
      <c r="G3" s="77"/>
      <c r="H3" s="77"/>
      <c r="I3" s="77"/>
      <c r="J3" s="77"/>
      <c r="K3" s="77"/>
      <c r="L3" s="77"/>
      <c r="M3" s="77"/>
      <c r="N3" s="77"/>
      <c r="O3" s="77"/>
      <c r="P3" s="77"/>
      <c r="Q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85"/>
    </row>
    <row r="4" s="79" customFormat="true" ht="18" hidden="false" customHeight="true" outlineLevel="0" collapsed="false">
      <c r="A4" s="81"/>
      <c r="C4" s="84"/>
      <c r="D4" s="77"/>
      <c r="E4" s="84" t="s">
        <v>114</v>
      </c>
      <c r="F4" s="77"/>
      <c r="G4" s="77"/>
      <c r="H4" s="77"/>
      <c r="I4" s="77"/>
      <c r="J4" s="77"/>
      <c r="K4" s="77"/>
      <c r="L4" s="77"/>
      <c r="M4" s="77"/>
      <c r="N4" s="77"/>
      <c r="O4" s="77"/>
      <c r="P4" s="86" t="s">
        <v>115</v>
      </c>
      <c r="Q4" s="87" t="n">
        <v>0.005</v>
      </c>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85"/>
    </row>
    <row r="5" s="79" customFormat="true" ht="18" hidden="false" customHeight="true" outlineLevel="0" collapsed="false">
      <c r="A5" s="80"/>
      <c r="C5" s="81"/>
      <c r="D5" s="77"/>
      <c r="E5" s="81"/>
      <c r="F5" s="77"/>
      <c r="G5" s="77"/>
      <c r="H5" s="77"/>
      <c r="I5" s="77"/>
      <c r="J5" s="77"/>
      <c r="K5" s="77"/>
      <c r="L5" s="77"/>
      <c r="M5" s="77"/>
      <c r="N5" s="77"/>
      <c r="O5" s="77"/>
      <c r="P5" s="77"/>
      <c r="Q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85"/>
    </row>
    <row r="6" s="79" customFormat="true" ht="18" hidden="false" customHeight="true" outlineLevel="0" collapsed="false">
      <c r="A6" s="84"/>
      <c r="C6" s="84"/>
      <c r="D6" s="77"/>
      <c r="E6" s="84" t="s">
        <v>149</v>
      </c>
      <c r="F6" s="77"/>
      <c r="G6" s="77"/>
      <c r="H6" s="77"/>
      <c r="I6" s="77"/>
      <c r="J6" s="77"/>
      <c r="K6" s="77"/>
      <c r="L6" s="77"/>
      <c r="M6" s="77"/>
      <c r="N6" s="77"/>
      <c r="O6" s="77"/>
      <c r="P6" s="77"/>
      <c r="Q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85"/>
    </row>
    <row r="7" s="79" customFormat="true" ht="18" hidden="false" customHeight="true" outlineLevel="0" collapsed="false">
      <c r="A7" s="84"/>
      <c r="C7" s="84"/>
      <c r="D7" s="77"/>
      <c r="E7" s="84" t="s">
        <v>117</v>
      </c>
      <c r="F7" s="77"/>
      <c r="G7" s="77"/>
      <c r="H7" s="77"/>
      <c r="I7" s="77"/>
      <c r="J7" s="77"/>
      <c r="K7" s="77"/>
      <c r="L7" s="77"/>
      <c r="M7" s="77"/>
      <c r="N7" s="77"/>
      <c r="O7" s="77"/>
      <c r="P7" s="77"/>
      <c r="Q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85"/>
    </row>
    <row r="8" s="79" customFormat="true" ht="18" hidden="false" customHeight="true" outlineLevel="0" collapsed="false">
      <c r="A8" s="84"/>
      <c r="C8" s="90"/>
      <c r="D8" s="77"/>
      <c r="E8" s="90" t="s">
        <v>118</v>
      </c>
      <c r="F8" s="77"/>
      <c r="G8" s="77"/>
      <c r="H8" s="77"/>
      <c r="I8" s="77"/>
      <c r="J8" s="77"/>
      <c r="K8" s="77"/>
      <c r="L8" s="77"/>
      <c r="M8" s="77"/>
      <c r="N8" s="77"/>
      <c r="O8" s="77"/>
      <c r="P8" s="77"/>
      <c r="Q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85"/>
    </row>
    <row r="9" s="79" customFormat="true" ht="18" hidden="false" customHeight="true" outlineLevel="0" collapsed="false">
      <c r="A9" s="84"/>
      <c r="C9" s="90"/>
      <c r="D9" s="77"/>
      <c r="E9" s="90"/>
      <c r="F9" s="77"/>
      <c r="G9" s="77"/>
      <c r="H9" s="77"/>
      <c r="I9" s="77"/>
      <c r="J9" s="77"/>
      <c r="K9" s="77"/>
      <c r="L9" s="77"/>
      <c r="M9" s="77"/>
      <c r="N9" s="77"/>
      <c r="O9" s="77"/>
      <c r="P9" s="77"/>
      <c r="Q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U9" s="77"/>
      <c r="AV9" s="77"/>
      <c r="AW9" s="77"/>
      <c r="AX9" s="85"/>
    </row>
    <row r="10" s="79" customFormat="true" ht="18" hidden="false" customHeight="true" outlineLevel="0" collapsed="false">
      <c r="A10" s="84"/>
      <c r="C10" s="90"/>
      <c r="D10" s="77"/>
      <c r="E10" s="90"/>
      <c r="F10" s="77"/>
      <c r="G10" s="77"/>
      <c r="H10" s="77"/>
      <c r="I10" s="77"/>
      <c r="J10" s="77"/>
      <c r="K10" s="77"/>
      <c r="L10" s="77"/>
      <c r="M10" s="77"/>
      <c r="N10" s="77"/>
      <c r="O10" s="77"/>
      <c r="P10" s="77"/>
      <c r="Q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85"/>
    </row>
    <row r="11" s="102" customFormat="true" ht="18" hidden="false" customHeight="true" outlineLevel="0" collapsed="false">
      <c r="A11" s="151"/>
      <c r="B11" s="152"/>
      <c r="C11" s="152"/>
      <c r="D11" s="153"/>
      <c r="E11" s="153"/>
      <c r="F11" s="153"/>
      <c r="G11" s="153"/>
      <c r="H11" s="153"/>
      <c r="I11" s="153"/>
      <c r="J11" s="95"/>
      <c r="K11" s="95"/>
      <c r="L11" s="95"/>
      <c r="M11" s="95"/>
      <c r="N11" s="95"/>
      <c r="O11" s="95"/>
      <c r="P11" s="95"/>
      <c r="Q11" s="95"/>
      <c r="R11" s="93"/>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153"/>
      <c r="AU11" s="153"/>
      <c r="AV11" s="153"/>
      <c r="AW11" s="153"/>
      <c r="AX11" s="109"/>
    </row>
    <row r="12" s="102" customFormat="true" ht="18" hidden="false" customHeight="true" outlineLevel="0" collapsed="false">
      <c r="A12" s="97"/>
      <c r="B12" s="98"/>
      <c r="C12" s="98"/>
      <c r="D12" s="154"/>
      <c r="E12" s="154"/>
      <c r="F12" s="154"/>
      <c r="G12" s="154"/>
      <c r="H12" s="154"/>
      <c r="I12" s="155"/>
      <c r="J12" s="101" t="s">
        <v>51</v>
      </c>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54" t="s">
        <v>126</v>
      </c>
    </row>
    <row r="13" s="102" customFormat="true" ht="27.95" hidden="false" customHeight="true" outlineLevel="0" collapsed="false">
      <c r="A13" s="103"/>
      <c r="B13" s="156" t="s">
        <v>11</v>
      </c>
      <c r="C13" s="156"/>
      <c r="D13" s="157" t="s">
        <v>49</v>
      </c>
      <c r="E13" s="157" t="s">
        <v>25</v>
      </c>
      <c r="F13" s="157" t="s">
        <v>32</v>
      </c>
      <c r="G13" s="157" t="s">
        <v>26</v>
      </c>
      <c r="H13" s="157" t="s">
        <v>19</v>
      </c>
      <c r="I13" s="157" t="s">
        <v>44</v>
      </c>
      <c r="J13" s="101" t="s">
        <v>13</v>
      </c>
      <c r="K13" s="101" t="s">
        <v>15</v>
      </c>
      <c r="L13" s="101" t="s">
        <v>16</v>
      </c>
      <c r="M13" s="101" t="s">
        <v>17</v>
      </c>
      <c r="N13" s="101" t="s">
        <v>20</v>
      </c>
      <c r="O13" s="101" t="s">
        <v>21</v>
      </c>
      <c r="P13" s="101" t="s">
        <v>22</v>
      </c>
      <c r="Q13" s="101" t="s">
        <v>23</v>
      </c>
      <c r="R13" s="101" t="s">
        <v>24</v>
      </c>
      <c r="S13" s="101" t="s">
        <v>119</v>
      </c>
      <c r="T13" s="101" t="s">
        <v>27</v>
      </c>
      <c r="U13" s="101" t="s">
        <v>28</v>
      </c>
      <c r="V13" s="101" t="s">
        <v>29</v>
      </c>
      <c r="W13" s="101" t="s">
        <v>30</v>
      </c>
      <c r="X13" s="101" t="s">
        <v>31</v>
      </c>
      <c r="Y13" s="101" t="s">
        <v>33</v>
      </c>
      <c r="Z13" s="101" t="s">
        <v>120</v>
      </c>
      <c r="AA13" s="101" t="s">
        <v>121</v>
      </c>
      <c r="AB13" s="101" t="s">
        <v>34</v>
      </c>
      <c r="AC13" s="101" t="s">
        <v>35</v>
      </c>
      <c r="AD13" s="101" t="s">
        <v>36</v>
      </c>
      <c r="AE13" s="101" t="s">
        <v>37</v>
      </c>
      <c r="AF13" s="101" t="s">
        <v>38</v>
      </c>
      <c r="AG13" s="101" t="s">
        <v>39</v>
      </c>
      <c r="AH13" s="101" t="s">
        <v>40</v>
      </c>
      <c r="AI13" s="101" t="s">
        <v>41</v>
      </c>
      <c r="AJ13" s="101" t="s">
        <v>42</v>
      </c>
      <c r="AK13" s="101" t="s">
        <v>43</v>
      </c>
      <c r="AL13" s="101" t="s">
        <v>45</v>
      </c>
      <c r="AM13" s="101" t="s">
        <v>150</v>
      </c>
      <c r="AN13" s="101" t="s">
        <v>122</v>
      </c>
      <c r="AO13" s="101" t="s">
        <v>46</v>
      </c>
      <c r="AP13" s="101" t="s">
        <v>123</v>
      </c>
      <c r="AQ13" s="101" t="s">
        <v>48</v>
      </c>
      <c r="AR13" s="101" t="s">
        <v>50</v>
      </c>
      <c r="AS13" s="101" t="s">
        <v>124</v>
      </c>
      <c r="AT13" s="157" t="s">
        <v>52</v>
      </c>
    </row>
    <row r="14" s="102" customFormat="true" ht="18" hidden="false" customHeight="true" outlineLevel="0" collapsed="false">
      <c r="A14" s="105"/>
      <c r="B14" s="106" t="s">
        <v>151</v>
      </c>
      <c r="C14" s="107"/>
      <c r="D14" s="108"/>
      <c r="E14" s="108" t="s">
        <v>126</v>
      </c>
      <c r="F14" s="108"/>
      <c r="G14" s="108"/>
      <c r="H14" s="108"/>
      <c r="I14" s="108"/>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15"/>
    </row>
    <row r="15" s="102" customFormat="true" ht="18" hidden="false" customHeight="true" outlineLevel="0" collapsed="false">
      <c r="A15" s="105"/>
      <c r="B15" s="106" t="s">
        <v>152</v>
      </c>
      <c r="C15" s="107"/>
      <c r="D15" s="159"/>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row>
    <row r="16" s="102" customFormat="true" ht="18" hidden="false" customHeight="true" outlineLevel="0" collapsed="false">
      <c r="A16" s="110"/>
      <c r="B16" s="111" t="s">
        <v>56</v>
      </c>
      <c r="C16" s="112"/>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T16" s="114" t="n">
        <f aca="false">+IF(O2!AP9&lt;&gt;"",IF((1+OUT_2_Check!$Q$4)*SUM(O2!C9:AO9)&lt;O2!AP9,1,IF((1-OUT_2_Check!$Q$4)*SUM(O2!C9:AO9)&gt;O2!AP9,1,0)),IF(SUM(O2!C9:AO9)&lt;&gt;0,1,0))</f>
        <v>0</v>
      </c>
    </row>
    <row r="17" s="102" customFormat="true" ht="18" hidden="false" customHeight="true" outlineLevel="0" collapsed="false">
      <c r="A17" s="110"/>
      <c r="B17" s="111" t="s">
        <v>58</v>
      </c>
      <c r="C17" s="112"/>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4" t="n">
        <f aca="false">+IF(O2!AP10&lt;&gt;"",IF((1+OUT_2_Check!$Q$4)*SUM(O2!C10:AO10)&lt;O2!AP10,1,IF((1-OUT_2_Check!$Q$4)*SUM(O2!C10:AO10)&gt;O2!AP10,1,0)),IF(SUM(O2!C10:AO10)&lt;&gt;0,1,0))</f>
        <v>0</v>
      </c>
    </row>
    <row r="18" s="102" customFormat="true" ht="18" hidden="false" customHeight="true" outlineLevel="0" collapsed="false">
      <c r="A18" s="110"/>
      <c r="B18" s="111" t="s">
        <v>62</v>
      </c>
      <c r="C18" s="112"/>
      <c r="D18" s="113"/>
      <c r="E18" s="160"/>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4" t="n">
        <f aca="false">+IF(O2!AP12&lt;&gt;"",IF((1+OUT_2_Check!$Q$4)*SUM(O2!C12:AO12)&lt;O2!AP12,1,IF((1-OUT_2_Check!$Q$4)*SUM(O2!C12:AO12)&gt;O2!AP12,1,0)),IF(SUM(O2!C12:AO12)&lt;&gt;0,1,0))</f>
        <v>0</v>
      </c>
    </row>
    <row r="19" s="102" customFormat="true" ht="18" hidden="false" customHeight="true" outlineLevel="0" collapsed="false">
      <c r="A19" s="110"/>
      <c r="B19" s="112" t="s">
        <v>64</v>
      </c>
      <c r="C19" s="112"/>
      <c r="D19" s="116" t="n">
        <f aca="false">+IF(O2!C13&lt;&gt;"",IF((1+OUT_2_Check!$Q$4)*SUM(O2!C9:C12)&lt;O2!C13,1,IF((1-OUT_2_Check!$Q$4)*SUM(O2!C9:C12)&gt;O2!C13,1,0)),IF(SUM(O2!C9:C12)&lt;&gt;0,1,0))</f>
        <v>0</v>
      </c>
      <c r="E19" s="116" t="n">
        <f aca="false">+IF(O2!E13&lt;&gt;"",IF((1+OUT_2_Check!$Q$4)*SUM(O2!E9:E12)&lt;O2!E13,1,IF((1-OUT_2_Check!$Q$4)*SUM(O2!E9:E12)&gt;O2!E13,1,0)),IF(SUM(O2!E9:E12)&lt;&gt;0,1,0))</f>
        <v>0</v>
      </c>
      <c r="F19" s="116" t="n">
        <f aca="false">+IF(O2!F13&lt;&gt;"",IF((1+OUT_2_Check!$Q$4)*SUM(O2!F9:F12)&lt;O2!F13,1,IF((1-OUT_2_Check!$Q$4)*SUM(O2!F9:F12)&gt;O2!F13,1,0)),IF(SUM(O2!F9:F12)&lt;&gt;0,1,0))</f>
        <v>0</v>
      </c>
      <c r="G19" s="116" t="n">
        <f aca="false">+IF(O2!G13&lt;&gt;"",IF((1+OUT_2_Check!$Q$4)*SUM(O2!G9:G12)&lt;O2!G13,1,IF((1-OUT_2_Check!$Q$4)*SUM(O2!G9:G12)&gt;O2!G13,1,0)),IF(SUM(O2!G9:G12)&lt;&gt;0,1,0))</f>
        <v>0</v>
      </c>
      <c r="H19" s="116" t="n">
        <f aca="false">+IF(O2!H13&lt;&gt;"",IF((1+OUT_2_Check!$Q$4)*SUM(O2!H9:H12)&lt;O2!H13,1,IF((1-OUT_2_Check!$Q$4)*SUM(O2!H9:H12)&gt;O2!H13,1,0)),IF(SUM(O2!H9:H12)&lt;&gt;0,1,0))</f>
        <v>0</v>
      </c>
      <c r="I19" s="116" t="n">
        <f aca="false">+IF(O2!I13&lt;&gt;"",IF((1+OUT_2_Check!$Q$4)*SUM(O2!I9:I12)&lt;O2!I13,1,IF((1-OUT_2_Check!$Q$4)*SUM(O2!I9:I12)&gt;O2!I13,1,0)),IF(SUM(O2!I9:I12)&lt;&gt;0,1,0))</f>
        <v>0</v>
      </c>
      <c r="J19" s="116" t="n">
        <f aca="false">+IF(O2!J13&lt;&gt;"",IF((1+OUT_2_Check!$Q$4)*SUM(O2!J9:J12)&lt;O2!J13,1,IF((1-OUT_2_Check!$Q$4)*SUM(O2!J9:J12)&gt;O2!J13,1,0)),IF(SUM(O2!J9:J12)&lt;&gt;0,1,0))</f>
        <v>0</v>
      </c>
      <c r="K19" s="116" t="n">
        <f aca="false">+IF(O2!L13&lt;&gt;"",IF((1+OUT_2_Check!$Q$4)*SUM(O2!L9:L12)&lt;O2!L13,1,IF((1-OUT_2_Check!$Q$4)*SUM(O2!L9:L12)&gt;O2!L13,1,0)),IF(SUM(O2!L9:L12)&lt;&gt;0,1,0))</f>
        <v>0</v>
      </c>
      <c r="L19" s="116" t="n">
        <f aca="false">+IF(O2!M13&lt;&gt;"",IF((1+OUT_2_Check!$Q$4)*SUM(O2!M9:M12)&lt;O2!M13,1,IF((1-OUT_2_Check!$Q$4)*SUM(O2!M9:M12)&gt;O2!M13,1,0)),IF(SUM(O2!M9:M12)&lt;&gt;0,1,0))</f>
        <v>0</v>
      </c>
      <c r="M19" s="116" t="n">
        <f aca="false">+IF(O2!N13&lt;&gt;"",IF((1+OUT_2_Check!$Q$4)*SUM(O2!N9:N12)&lt;O2!N13,1,IF((1-OUT_2_Check!$Q$4)*SUM(O2!N9:N12)&gt;O2!N13,1,0)),IF(SUM(O2!N9:N12)&lt;&gt;0,1,0))</f>
        <v>0</v>
      </c>
      <c r="N19" s="116" t="n">
        <f aca="false">+IF(O2!O13&lt;&gt;"",IF((1+OUT_2_Check!$Q$4)*SUM(O2!O9:O12)&lt;O2!O13,1,IF((1-OUT_2_Check!$Q$4)*SUM(O2!O9:O12)&gt;O2!O13,1,0)),IF(SUM(O2!O9:O12)&lt;&gt;0,1,0))</f>
        <v>0</v>
      </c>
      <c r="O19" s="116" t="n">
        <f aca="false">+IF(O2!P13&lt;&gt;"",IF((1+OUT_2_Check!$Q$4)*SUM(O2!P9:P12)&lt;O2!P13,1,IF((1-OUT_2_Check!$Q$4)*SUM(O2!P9:P12)&gt;O2!P13,1,0)),IF(SUM(O2!P9:P12)&lt;&gt;0,1,0))</f>
        <v>0</v>
      </c>
      <c r="P19" s="116" t="n">
        <f aca="false">+IF(O2!Q13&lt;&gt;"",IF((1+OUT_2_Check!$Q$4)*SUM(O2!Q9:Q12)&lt;O2!Q13,1,IF((1-OUT_2_Check!$Q$4)*SUM(O2!Q9:Q12)&gt;O2!Q13,1,0)),IF(SUM(O2!Q9:Q12)&lt;&gt;0,1,0))</f>
        <v>0</v>
      </c>
      <c r="Q19" s="116" t="n">
        <f aca="false">+IF(O2!R13&lt;&gt;"",IF((1+OUT_2_Check!$Q$4)*SUM(O2!R9:R12)&lt;O2!R13,1,IF((1-OUT_2_Check!$Q$4)*SUM(O2!R9:R12)&gt;O2!R13,1,0)),IF(SUM(O2!R9:R12)&lt;&gt;0,1,0))</f>
        <v>0</v>
      </c>
      <c r="R19" s="116" t="n">
        <f aca="false">+IF(O2!S13&lt;&gt;"",IF((1+OUT_2_Check!$Q$4)*SUM(O2!S9:S12)&lt;O2!S13,1,IF((1-OUT_2_Check!$Q$4)*SUM(O2!S9:S12)&gt;O2!S13,1,0)),IF(SUM(O2!S9:S12)&lt;&gt;0,1,0))</f>
        <v>0</v>
      </c>
      <c r="S19" s="116" t="n">
        <f aca="false">+IF(O2!T13&lt;&gt;"",IF((1+OUT_2_Check!$Q$4)*SUM(O2!T9:T12)&lt;O2!T13,1,IF((1-OUT_2_Check!$Q$4)*SUM(O2!T9:T12)&gt;O2!T13,1,0)),IF(SUM(O2!T9:T12)&lt;&gt;0,1,0))</f>
        <v>0</v>
      </c>
      <c r="T19" s="116" t="e">
        <f aca="false">+IF(#REF!&lt;&gt;"",IF((1+OUT_2_Check!$Q$4)*SUM(#REF!)&lt;#REF!,1,IF((1-OUT_2_Check!$Q$4)*SUM(#REF!)&gt;#REF!,1,0)),IF(SUM(#REF!)&lt;&gt;0,1,0))</f>
        <v>#REF!</v>
      </c>
      <c r="U19" s="116" t="n">
        <f aca="false">+IF(O2!U13&lt;&gt;"",IF((1+OUT_2_Check!$Q$4)*SUM(O2!U9:U12)&lt;O2!U13,1,IF((1-OUT_2_Check!$Q$4)*SUM(O2!U9:U12)&gt;O2!U13,1,0)),IF(SUM(O2!U9:U12)&lt;&gt;0,1,0))</f>
        <v>0</v>
      </c>
      <c r="V19" s="116" t="n">
        <f aca="false">+IF(O2!V13&lt;&gt;"",IF((1+OUT_2_Check!$Q$4)*SUM(O2!V9:V12)&lt;O2!V13,1,IF((1-OUT_2_Check!$Q$4)*SUM(O2!V9:V12)&gt;O2!V13,1,0)),IF(SUM(O2!V9:V12)&lt;&gt;0,1,0))</f>
        <v>0</v>
      </c>
      <c r="W19" s="116" t="n">
        <f aca="false">+IF(O2!W13&lt;&gt;"",IF((1+OUT_2_Check!$Q$4)*SUM(O2!W9:W12)&lt;O2!W13,1,IF((1-OUT_2_Check!$Q$4)*SUM(O2!W9:W12)&gt;O2!W13,1,0)),IF(SUM(O2!W9:W12)&lt;&gt;0,1,0))</f>
        <v>0</v>
      </c>
      <c r="X19" s="116" t="n">
        <f aca="false">+IF(O2!X13&lt;&gt;"",IF((1+OUT_2_Check!$Q$4)*SUM(O2!X9:X12)&lt;O2!X13,1,IF((1-OUT_2_Check!$Q$4)*SUM(O2!X9:X12)&gt;O2!X13,1,0)),IF(SUM(O2!X9:X12)&lt;&gt;0,1,0))</f>
        <v>0</v>
      </c>
      <c r="Y19" s="116" t="e">
        <f aca="false">+IF(#REF!&lt;&gt;"",IF((1+OUT_2_Check!$Q$4)*SUM(#REF!)&lt;#REF!,1,IF((1-OUT_2_Check!$Q$4)*SUM(#REF!)&gt;#REF!,1,0)),IF(SUM(#REF!)&lt;&gt;0,1,0))</f>
        <v>#REF!</v>
      </c>
      <c r="Z19" s="116" t="e">
        <f aca="false">+IF(#REF!&lt;&gt;"",IF((1+OUT_2_Check!$Q$4)*SUM(#REF!)&lt;#REF!,1,IF((1-OUT_2_Check!$Q$4)*SUM(#REF!)&gt;#REF!,1,0)),IF(SUM(#REF!)&lt;&gt;0,1,0))</f>
        <v>#REF!</v>
      </c>
      <c r="AA19" s="116" t="n">
        <f aca="false">+IF(O2!Y13&lt;&gt;"",IF((1+OUT_2_Check!$Q$4)*SUM(O2!Y9:Y12)&lt;O2!Y13,1,IF((1-OUT_2_Check!$Q$4)*SUM(O2!Y9:Y12)&gt;O2!Y13,1,0)),IF(SUM(O2!Y9:Y12)&lt;&gt;0,1,0))</f>
        <v>0</v>
      </c>
      <c r="AB19" s="116" t="n">
        <f aca="false">+IF(O2!Z13&lt;&gt;"",IF((1+OUT_2_Check!$Q$4)*SUM(O2!Z9:Z12)&lt;O2!Z13,1,IF((1-OUT_2_Check!$Q$4)*SUM(O2!Z9:Z12)&gt;O2!Z13,1,0)),IF(SUM(O2!Z9:Z12)&lt;&gt;0,1,0))</f>
        <v>0</v>
      </c>
      <c r="AC19" s="116" t="n">
        <f aca="false">+IF(O2!AA13&lt;&gt;"",IF((1+OUT_2_Check!$Q$4)*SUM(O2!AA9:AA12)&lt;O2!AA13,1,IF((1-OUT_2_Check!$Q$4)*SUM(O2!AA9:AA12)&gt;O2!AA13,1,0)),IF(SUM(O2!AA9:AA12)&lt;&gt;0,1,0))</f>
        <v>0</v>
      </c>
      <c r="AD19" s="116" t="n">
        <f aca="false">+IF(O2!AB13&lt;&gt;"",IF((1+OUT_2_Check!$Q$4)*SUM(O2!AB9:AB12)&lt;O2!AB13,1,IF((1-OUT_2_Check!$Q$4)*SUM(O2!AB9:AB12)&gt;O2!AB13,1,0)),IF(SUM(O2!AB9:AB12)&lt;&gt;0,1,0))</f>
        <v>0</v>
      </c>
      <c r="AE19" s="116" t="n">
        <f aca="false">+IF(O2!AC13&lt;&gt;"",IF((1+OUT_2_Check!$Q$4)*SUM(O2!AC9:AC12)&lt;O2!AC13,1,IF((1-OUT_2_Check!$Q$4)*SUM(O2!AC9:AC12)&gt;O2!AC13,1,0)),IF(SUM(O2!AC9:AC12)&lt;&gt;0,1,0))</f>
        <v>0</v>
      </c>
      <c r="AF19" s="116" t="n">
        <f aca="false">+IF(O2!AD13&lt;&gt;"",IF((1+OUT_2_Check!$Q$4)*SUM(O2!AD9:AD12)&lt;O2!AD13,1,IF((1-OUT_2_Check!$Q$4)*SUM(O2!AD9:AD12)&gt;O2!AD13,1,0)),IF(SUM(O2!AD9:AD12)&lt;&gt;0,1,0))</f>
        <v>0</v>
      </c>
      <c r="AG19" s="116" t="n">
        <f aca="false">+IF(O2!AE13&lt;&gt;"",IF((1+OUT_2_Check!$Q$4)*SUM(O2!AE9:AE12)&lt;O2!AE13,1,IF((1-OUT_2_Check!$Q$4)*SUM(O2!AE9:AE12)&gt;O2!AE13,1,0)),IF(SUM(O2!AE9:AE12)&lt;&gt;0,1,0))</f>
        <v>0</v>
      </c>
      <c r="AH19" s="116" t="n">
        <f aca="false">+IF(O2!AF13&lt;&gt;"",IF((1+OUT_2_Check!$Q$4)*SUM(O2!AF9:AF12)&lt;O2!AF13,1,IF((1-OUT_2_Check!$Q$4)*SUM(O2!AF9:AF12)&gt;O2!AF13,1,0)),IF(SUM(O2!AF9:AF12)&lt;&gt;0,1,0))</f>
        <v>0</v>
      </c>
      <c r="AI19" s="116" t="n">
        <f aca="false">+IF(O2!AG13&lt;&gt;"",IF((1+OUT_2_Check!$Q$4)*SUM(O2!AG9:AG12)&lt;O2!AG13,1,IF((1-OUT_2_Check!$Q$4)*SUM(O2!AG9:AG12)&gt;O2!AG13,1,0)),IF(SUM(O2!AG9:AG12)&lt;&gt;0,1,0))</f>
        <v>0</v>
      </c>
      <c r="AJ19" s="116" t="n">
        <f aca="false">+IF(O2!AH13&lt;&gt;"",IF((1+OUT_2_Check!$Q$4)*SUM(O2!AH9:AH12)&lt;O2!AH13,1,IF((1-OUT_2_Check!$Q$4)*SUM(O2!AH9:AH12)&gt;O2!AH13,1,0)),IF(SUM(O2!AH9:AH12)&lt;&gt;0,1,0))</f>
        <v>0</v>
      </c>
      <c r="AK19" s="116" t="n">
        <f aca="false">+IF(O2!AI13&lt;&gt;"",IF((1+OUT_2_Check!$Q$4)*SUM(O2!AI9:AI12)&lt;O2!AI13,1,IF((1-OUT_2_Check!$Q$4)*SUM(O2!AI9:AI12)&gt;O2!AI13,1,0)),IF(SUM(O2!AI9:AI12)&lt;&gt;0,1,0))</f>
        <v>0</v>
      </c>
      <c r="AL19" s="116" t="n">
        <f aca="false">+IF(O2!AJ13&lt;&gt;"",IF((1+OUT_2_Check!$Q$4)*SUM(O2!AJ9:AJ12)&lt;O2!AJ13,1,IF((1-OUT_2_Check!$Q$4)*SUM(O2!AJ9:AJ12)&gt;O2!AJ13,1,0)),IF(SUM(O2!AJ9:AJ12)&lt;&gt;0,1,0))</f>
        <v>0</v>
      </c>
      <c r="AM19" s="116" t="n">
        <f aca="false">+IF(O2!AK13&lt;&gt;"",IF((1+OUT_2_Check!$Q$4)*SUM(O2!AK9:AK12)&lt;O2!AK13,1,IF((1-OUT_2_Check!$Q$4)*SUM(O2!AK9:AK12)&gt;O2!AK13,1,0)),IF(SUM(O2!AK9:AK12)&lt;&gt;0,1,0))</f>
        <v>0</v>
      </c>
      <c r="AN19" s="116" t="e">
        <f aca="false">+IF(#REF!&lt;&gt;"",IF((1+OUT_2_Check!$Q$4)*SUM(#REF!)&lt;#REF!,1,IF((1-OUT_2_Check!$Q$4)*SUM(#REF!)&gt;#REF!,1,0)),IF(SUM(#REF!)&lt;&gt;0,1,0))</f>
        <v>#REF!</v>
      </c>
      <c r="AO19" s="116" t="e">
        <f aca="false">+IF(#REF!&lt;&gt;"",IF((1+OUT_2_Check!$Q$4)*SUM(#REF!)&lt;#REF!,1,IF((1-OUT_2_Check!$Q$4)*SUM(#REF!)&gt;#REF!,1,0)),IF(SUM(#REF!)&lt;&gt;0,1,0))</f>
        <v>#REF!</v>
      </c>
      <c r="AP19" s="116" t="n">
        <f aca="false">+IF(O2!AL13&lt;&gt;"",IF((1+OUT_2_Check!$Q$4)*SUM(O2!AL9:AL12)&lt;O2!AL13,1,IF((1-OUT_2_Check!$Q$4)*SUM(O2!AL9:AL12)&gt;O2!AL13,1,0)),IF(SUM(O2!AL9:AL12)&lt;&gt;0,1,0))</f>
        <v>0</v>
      </c>
      <c r="AQ19" s="116" t="n">
        <f aca="false">+IF(O2!AM13&lt;&gt;"",IF((1+OUT_2_Check!$Q$4)*SUM(O2!AM9:AM12)&lt;O2!AM13,1,IF((1-OUT_2_Check!$Q$4)*SUM(O2!AM9:AM12)&gt;O2!AM13,1,0)),IF(SUM(O2!AM9:AM12)&lt;&gt;0,1,0))</f>
        <v>0</v>
      </c>
      <c r="AR19" s="116" t="n">
        <f aca="false">+IF(O2!AN13&lt;&gt;"",IF((1+OUT_2_Check!$Q$4)*SUM(O2!AN9:AN12)&lt;O2!AN13,1,IF((1-OUT_2_Check!$Q$4)*SUM(O2!AN9:AN12)&gt;O2!AN13,1,0)),IF(SUM(O2!AN9:AN12)&lt;&gt;0,1,0))</f>
        <v>0</v>
      </c>
      <c r="AS19" s="116" t="n">
        <f aca="false">+IF(O2!AO13&lt;&gt;"",IF((1+OUT_2_Check!$Q$4)*SUM(O2!AO9:AO12)&lt;O2!AO13,1,IF((1-OUT_2_Check!$Q$4)*SUM(O2!AO9:AO12)&gt;O2!AO13,1,0)),IF(SUM(O2!AO9:AO12)&lt;&gt;0,1,0))</f>
        <v>0</v>
      </c>
      <c r="AT19" s="114" t="n">
        <f aca="false">+IF(O2!AP13&lt;&gt;"",IF((1+OUT_2_Check!$Q$4)*SUM(O2!C13:AO13)&lt;O2!AP13,1,IF((1-OUT_2_Check!$Q$4)*SUM(O2!C13:AO13)&gt;O2!AP13,1,0)),IF(SUM(O2!C13:AO13)&lt;&gt;0,1,0))</f>
        <v>0</v>
      </c>
    </row>
    <row r="20" s="102" customFormat="true" ht="18" hidden="false" customHeight="true" outlineLevel="0" collapsed="false">
      <c r="A20" s="110"/>
      <c r="B20" s="112"/>
      <c r="C20" s="112"/>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row>
    <row r="21" s="102" customFormat="true" ht="18" hidden="false" customHeight="true" outlineLevel="0" collapsed="false">
      <c r="A21" s="105"/>
      <c r="B21" s="106" t="s">
        <v>139</v>
      </c>
      <c r="C21" s="107"/>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row>
    <row r="22" s="102" customFormat="true" ht="18" hidden="false" customHeight="true" outlineLevel="0" collapsed="false">
      <c r="A22" s="110"/>
      <c r="B22" s="111" t="s">
        <v>56</v>
      </c>
      <c r="C22" s="112"/>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4" t="n">
        <f aca="false">+IF(O2!AP15&lt;&gt;"",IF((1+OUT_2_Check!$Q$4)*SUM(O2!C15:AO15)&lt;O2!AP15,1,IF((1-OUT_2_Check!$Q$4)*SUM(O2!C15:AO15)&gt;O2!AP15,1,0)),IF(SUM(O2!C15:AO15)&lt;&gt;0,1,0))</f>
        <v>0</v>
      </c>
    </row>
    <row r="23" s="102" customFormat="true" ht="18" hidden="false" customHeight="true" outlineLevel="0" collapsed="false">
      <c r="A23" s="110"/>
      <c r="B23" s="111" t="s">
        <v>58</v>
      </c>
      <c r="C23" s="112"/>
      <c r="D23" s="113"/>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4" t="n">
        <f aca="false">+IF(O2!AP16&lt;&gt;"",IF((1+OUT_2_Check!$Q$4)*SUM(O2!C16:AO16)&lt;O2!AP16,1,IF((1-OUT_2_Check!$Q$4)*SUM(O2!C16:AO16)&gt;O2!AP16,1,0)),IF(SUM(O2!C16:AO16)&lt;&gt;0,1,0))</f>
        <v>0</v>
      </c>
    </row>
    <row r="24" s="102" customFormat="true" ht="18" hidden="false" customHeight="true" outlineLevel="0" collapsed="false">
      <c r="A24" s="110"/>
      <c r="B24" s="111" t="s">
        <v>62</v>
      </c>
      <c r="C24" s="112"/>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4" t="n">
        <f aca="false">+IF(O2!AP18&lt;&gt;"",IF((1+OUT_2_Check!$Q$4)*SUM(O2!C18:AO18)&lt;O2!AP18,1,IF((1-OUT_2_Check!$Q$4)*SUM(O2!C18:AO18)&gt;O2!AP18,1,0)),IF(SUM(O2!C18:AO18)&lt;&gt;0,1,0))</f>
        <v>0</v>
      </c>
    </row>
    <row r="25" s="102" customFormat="true" ht="18" hidden="false" customHeight="true" outlineLevel="0" collapsed="false">
      <c r="A25" s="110"/>
      <c r="B25" s="112" t="s">
        <v>64</v>
      </c>
      <c r="C25" s="112"/>
      <c r="D25" s="116" t="n">
        <f aca="false">+IF(O2!C19&lt;&gt;"",IF((1+OUT_2_Check!$Q$4)*SUM(O2!C15:C18)&lt;O2!C19,1,IF((1-OUT_2_Check!$Q$4)*SUM(O2!C15:C18)&gt;O2!C19,1,0)),IF(SUM(O2!C15:C18)&lt;&gt;0,1,0))</f>
        <v>0</v>
      </c>
      <c r="E25" s="116" t="n">
        <f aca="false">+IF(O2!E19&lt;&gt;"",IF((1+OUT_2_Check!$Q$4)*SUM(O2!E15:E18)&lt;O2!E19,1,IF((1-OUT_2_Check!$Q$4)*SUM(O2!E15:E18)&gt;O2!E19,1,0)),IF(SUM(O2!E15:E18)&lt;&gt;0,1,0))</f>
        <v>0</v>
      </c>
      <c r="F25" s="116" t="n">
        <f aca="false">+IF(O2!F19&lt;&gt;"",IF((1+OUT_2_Check!$Q$4)*SUM(O2!F15:F18)&lt;O2!F19,1,IF((1-OUT_2_Check!$Q$4)*SUM(O2!F15:F18)&gt;O2!F19,1,0)),IF(SUM(O2!F15:F18)&lt;&gt;0,1,0))</f>
        <v>0</v>
      </c>
      <c r="G25" s="116" t="n">
        <f aca="false">+IF(O2!G19&lt;&gt;"",IF((1+OUT_2_Check!$Q$4)*SUM(O2!G15:G18)&lt;O2!G19,1,IF((1-OUT_2_Check!$Q$4)*SUM(O2!G15:G18)&gt;O2!G19,1,0)),IF(SUM(O2!G15:G18)&lt;&gt;0,1,0))</f>
        <v>0</v>
      </c>
      <c r="H25" s="116" t="n">
        <f aca="false">+IF(O2!H19&lt;&gt;"",IF((1+OUT_2_Check!$Q$4)*SUM(O2!H15:H18)&lt;O2!H19,1,IF((1-OUT_2_Check!$Q$4)*SUM(O2!H15:H18)&gt;O2!H19,1,0)),IF(SUM(O2!H15:H18)&lt;&gt;0,1,0))</f>
        <v>0</v>
      </c>
      <c r="I25" s="116" t="n">
        <f aca="false">+IF(O2!I19&lt;&gt;"",IF((1+OUT_2_Check!$Q$4)*SUM(O2!I15:I18)&lt;O2!I19,1,IF((1-OUT_2_Check!$Q$4)*SUM(O2!I15:I18)&gt;O2!I19,1,0)),IF(SUM(O2!I15:I18)&lt;&gt;0,1,0))</f>
        <v>0</v>
      </c>
      <c r="J25" s="116" t="n">
        <f aca="false">+IF(O2!J19&lt;&gt;"",IF((1+OUT_2_Check!$Q$4)*SUM(O2!J15:J18)&lt;O2!J19,1,IF((1-OUT_2_Check!$Q$4)*SUM(O2!J15:J18)&gt;O2!J19,1,0)),IF(SUM(O2!J15:J18)&lt;&gt;0,1,0))</f>
        <v>0</v>
      </c>
      <c r="K25" s="116" t="n">
        <f aca="false">+IF(O2!L19&lt;&gt;"",IF((1+OUT_2_Check!$Q$4)*SUM(O2!L15:L18)&lt;O2!L19,1,IF((1-OUT_2_Check!$Q$4)*SUM(O2!L15:L18)&gt;O2!L19,1,0)),IF(SUM(O2!L15:L18)&lt;&gt;0,1,0))</f>
        <v>0</v>
      </c>
      <c r="L25" s="116" t="n">
        <f aca="false">+IF(O2!M19&lt;&gt;"",IF((1+OUT_2_Check!$Q$4)*SUM(O2!M15:M18)&lt;O2!M19,1,IF((1-OUT_2_Check!$Q$4)*SUM(O2!M15:M18)&gt;O2!M19,1,0)),IF(SUM(O2!M15:M18)&lt;&gt;0,1,0))</f>
        <v>0</v>
      </c>
      <c r="M25" s="116" t="n">
        <f aca="false">+IF(O2!N19&lt;&gt;"",IF((1+OUT_2_Check!$Q$4)*SUM(O2!N15:N18)&lt;O2!N19,1,IF((1-OUT_2_Check!$Q$4)*SUM(O2!N15:N18)&gt;O2!N19,1,0)),IF(SUM(O2!N15:N18)&lt;&gt;0,1,0))</f>
        <v>0</v>
      </c>
      <c r="N25" s="116" t="n">
        <f aca="false">+IF(O2!O19&lt;&gt;"",IF((1+OUT_2_Check!$Q$4)*SUM(O2!O15:O18)&lt;O2!O19,1,IF((1-OUT_2_Check!$Q$4)*SUM(O2!O15:O18)&gt;O2!O19,1,0)),IF(SUM(O2!O15:O18)&lt;&gt;0,1,0))</f>
        <v>0</v>
      </c>
      <c r="O25" s="116" t="n">
        <f aca="false">+IF(O2!P19&lt;&gt;"",IF((1+OUT_2_Check!$Q$4)*SUM(O2!P15:P18)&lt;O2!P19,1,IF((1-OUT_2_Check!$Q$4)*SUM(O2!P15:P18)&gt;O2!P19,1,0)),IF(SUM(O2!P15:P18)&lt;&gt;0,1,0))</f>
        <v>0</v>
      </c>
      <c r="P25" s="116" t="n">
        <f aca="false">+IF(O2!Q19&lt;&gt;"",IF((1+OUT_2_Check!$Q$4)*SUM(O2!Q15:Q18)&lt;O2!Q19,1,IF((1-OUT_2_Check!$Q$4)*SUM(O2!Q15:Q18)&gt;O2!Q19,1,0)),IF(SUM(O2!Q15:Q18)&lt;&gt;0,1,0))</f>
        <v>0</v>
      </c>
      <c r="Q25" s="116" t="n">
        <f aca="false">+IF(O2!R19&lt;&gt;"",IF((1+OUT_2_Check!$Q$4)*SUM(O2!R15:R18)&lt;O2!R19,1,IF((1-OUT_2_Check!$Q$4)*SUM(O2!R15:R18)&gt;O2!R19,1,0)),IF(SUM(O2!R15:R18)&lt;&gt;0,1,0))</f>
        <v>0</v>
      </c>
      <c r="R25" s="116" t="n">
        <f aca="false">+IF(O2!S19&lt;&gt;"",IF((1+OUT_2_Check!$Q$4)*SUM(O2!S15:S18)&lt;O2!S19,1,IF((1-OUT_2_Check!$Q$4)*SUM(O2!S15:S18)&gt;O2!S19,1,0)),IF(SUM(O2!S15:S18)&lt;&gt;0,1,0))</f>
        <v>0</v>
      </c>
      <c r="S25" s="116" t="n">
        <f aca="false">+IF(O2!T19&lt;&gt;"",IF((1+OUT_2_Check!$Q$4)*SUM(O2!T15:T18)&lt;O2!T19,1,IF((1-OUT_2_Check!$Q$4)*SUM(O2!T15:T18)&gt;O2!T19,1,0)),IF(SUM(O2!T15:T18)&lt;&gt;0,1,0))</f>
        <v>0</v>
      </c>
      <c r="T25" s="116" t="e">
        <f aca="false">+IF(#REF!&lt;&gt;"",IF((1+OUT_2_Check!$Q$4)*SUM(#REF!)&lt;#REF!,1,IF((1-OUT_2_Check!$Q$4)*SUM(#REF!)&gt;#REF!,1,0)),IF(SUM(#REF!)&lt;&gt;0,1,0))</f>
        <v>#REF!</v>
      </c>
      <c r="U25" s="116" t="n">
        <f aca="false">+IF(O2!U19&lt;&gt;"",IF((1+OUT_2_Check!$Q$4)*SUM(O2!U15:U18)&lt;O2!U19,1,IF((1-OUT_2_Check!$Q$4)*SUM(O2!U15:U18)&gt;O2!U19,1,0)),IF(SUM(O2!U15:U18)&lt;&gt;0,1,0))</f>
        <v>0</v>
      </c>
      <c r="V25" s="116" t="n">
        <f aca="false">+IF(O2!V19&lt;&gt;"",IF((1+OUT_2_Check!$Q$4)*SUM(O2!V15:V18)&lt;O2!V19,1,IF((1-OUT_2_Check!$Q$4)*SUM(O2!V15:V18)&gt;O2!V19,1,0)),IF(SUM(O2!V15:V18)&lt;&gt;0,1,0))</f>
        <v>0</v>
      </c>
      <c r="W25" s="116" t="n">
        <f aca="false">+IF(O2!W19&lt;&gt;"",IF((1+OUT_2_Check!$Q$4)*SUM(O2!W15:W18)&lt;O2!W19,1,IF((1-OUT_2_Check!$Q$4)*SUM(O2!W15:W18)&gt;O2!W19,1,0)),IF(SUM(O2!W15:W18)&lt;&gt;0,1,0))</f>
        <v>0</v>
      </c>
      <c r="X25" s="116" t="n">
        <f aca="false">+IF(O2!X19&lt;&gt;"",IF((1+OUT_2_Check!$Q$4)*SUM(O2!X15:X18)&lt;O2!X19,1,IF((1-OUT_2_Check!$Q$4)*SUM(O2!X15:X18)&gt;O2!X19,1,0)),IF(SUM(O2!X15:X18)&lt;&gt;0,1,0))</f>
        <v>0</v>
      </c>
      <c r="Y25" s="116" t="e">
        <f aca="false">+IF(#REF!&lt;&gt;"",IF((1+OUT_2_Check!$Q$4)*SUM(#REF!)&lt;#REF!,1,IF((1-OUT_2_Check!$Q$4)*SUM(#REF!)&gt;#REF!,1,0)),IF(SUM(#REF!)&lt;&gt;0,1,0))</f>
        <v>#REF!</v>
      </c>
      <c r="Z25" s="116" t="e">
        <f aca="false">+IF(#REF!&lt;&gt;"",IF((1+OUT_2_Check!$Q$4)*SUM(#REF!)&lt;#REF!,1,IF((1-OUT_2_Check!$Q$4)*SUM(#REF!)&gt;#REF!,1,0)),IF(SUM(#REF!)&lt;&gt;0,1,0))</f>
        <v>#REF!</v>
      </c>
      <c r="AA25" s="116" t="n">
        <f aca="false">+IF(O2!Y19&lt;&gt;"",IF((1+OUT_2_Check!$Q$4)*SUM(O2!Y15:Y18)&lt;O2!Y19,1,IF((1-OUT_2_Check!$Q$4)*SUM(O2!Y15:Y18)&gt;O2!Y19,1,0)),IF(SUM(O2!Y15:Y18)&lt;&gt;0,1,0))</f>
        <v>0</v>
      </c>
      <c r="AB25" s="116" t="n">
        <f aca="false">+IF(O2!Z19&lt;&gt;"",IF((1+OUT_2_Check!$Q$4)*SUM(O2!Z15:Z18)&lt;O2!Z19,1,IF((1-OUT_2_Check!$Q$4)*SUM(O2!Z15:Z18)&gt;O2!Z19,1,0)),IF(SUM(O2!Z15:Z18)&lt;&gt;0,1,0))</f>
        <v>0</v>
      </c>
      <c r="AC25" s="116" t="n">
        <f aca="false">+IF(O2!AA19&lt;&gt;"",IF((1+OUT_2_Check!$Q$4)*SUM(O2!AA15:AA18)&lt;O2!AA19,1,IF((1-OUT_2_Check!$Q$4)*SUM(O2!AA15:AA18)&gt;O2!AA19,1,0)),IF(SUM(O2!AA15:AA18)&lt;&gt;0,1,0))</f>
        <v>0</v>
      </c>
      <c r="AD25" s="116" t="n">
        <f aca="false">+IF(O2!AB19&lt;&gt;"",IF((1+OUT_2_Check!$Q$4)*SUM(O2!AB15:AB18)&lt;O2!AB19,1,IF((1-OUT_2_Check!$Q$4)*SUM(O2!AB15:AB18)&gt;O2!AB19,1,0)),IF(SUM(O2!AB15:AB18)&lt;&gt;0,1,0))</f>
        <v>0</v>
      </c>
      <c r="AE25" s="116" t="n">
        <f aca="false">+IF(O2!AC19&lt;&gt;"",IF((1+OUT_2_Check!$Q$4)*SUM(O2!AC15:AC18)&lt;O2!AC19,1,IF((1-OUT_2_Check!$Q$4)*SUM(O2!AC15:AC18)&gt;O2!AC19,1,0)),IF(SUM(O2!AC15:AC18)&lt;&gt;0,1,0))</f>
        <v>0</v>
      </c>
      <c r="AF25" s="116" t="n">
        <f aca="false">+IF(O2!AD19&lt;&gt;"",IF((1+OUT_2_Check!$Q$4)*SUM(O2!AD15:AD18)&lt;O2!AD19,1,IF((1-OUT_2_Check!$Q$4)*SUM(O2!AD15:AD18)&gt;O2!AD19,1,0)),IF(SUM(O2!AD15:AD18)&lt;&gt;0,1,0))</f>
        <v>0</v>
      </c>
      <c r="AG25" s="116" t="n">
        <f aca="false">+IF(O2!AE19&lt;&gt;"",IF((1+OUT_2_Check!$Q$4)*SUM(O2!AE15:AE18)&lt;O2!AE19,1,IF((1-OUT_2_Check!$Q$4)*SUM(O2!AE15:AE18)&gt;O2!AE19,1,0)),IF(SUM(O2!AE15:AE18)&lt;&gt;0,1,0))</f>
        <v>0</v>
      </c>
      <c r="AH25" s="116" t="n">
        <f aca="false">+IF(O2!AF19&lt;&gt;"",IF((1+OUT_2_Check!$Q$4)*SUM(O2!AF15:AF18)&lt;O2!AF19,1,IF((1-OUT_2_Check!$Q$4)*SUM(O2!AF15:AF18)&gt;O2!AF19,1,0)),IF(SUM(O2!AF15:AF18)&lt;&gt;0,1,0))</f>
        <v>0</v>
      </c>
      <c r="AI25" s="116" t="n">
        <f aca="false">+IF(O2!AG19&lt;&gt;"",IF((1+OUT_2_Check!$Q$4)*SUM(O2!AG15:AG18)&lt;O2!AG19,1,IF((1-OUT_2_Check!$Q$4)*SUM(O2!AG15:AG18)&gt;O2!AG19,1,0)),IF(SUM(O2!AG15:AG18)&lt;&gt;0,1,0))</f>
        <v>0</v>
      </c>
      <c r="AJ25" s="116" t="n">
        <f aca="false">+IF(O2!AH19&lt;&gt;"",IF((1+OUT_2_Check!$Q$4)*SUM(O2!AH15:AH18)&lt;O2!AH19,1,IF((1-OUT_2_Check!$Q$4)*SUM(O2!AH15:AH18)&gt;O2!AH19,1,0)),IF(SUM(O2!AH15:AH18)&lt;&gt;0,1,0))</f>
        <v>0</v>
      </c>
      <c r="AK25" s="116" t="n">
        <f aca="false">+IF(O2!AI19&lt;&gt;"",IF((1+OUT_2_Check!$Q$4)*SUM(O2!AI15:AI18)&lt;O2!AI19,1,IF((1-OUT_2_Check!$Q$4)*SUM(O2!AI15:AI18)&gt;O2!AI19,1,0)),IF(SUM(O2!AI15:AI18)&lt;&gt;0,1,0))</f>
        <v>0</v>
      </c>
      <c r="AL25" s="116" t="n">
        <f aca="false">+IF(O2!AJ19&lt;&gt;"",IF((1+OUT_2_Check!$Q$4)*SUM(O2!AJ15:AJ18)&lt;O2!AJ19,1,IF((1-OUT_2_Check!$Q$4)*SUM(O2!AJ15:AJ18)&gt;O2!AJ19,1,0)),IF(SUM(O2!AJ15:AJ18)&lt;&gt;0,1,0))</f>
        <v>0</v>
      </c>
      <c r="AM25" s="116" t="n">
        <f aca="false">+IF(O2!AK19&lt;&gt;"",IF((1+OUT_2_Check!$Q$4)*SUM(O2!AK15:AK18)&lt;O2!AK19,1,IF((1-OUT_2_Check!$Q$4)*SUM(O2!AK15:AK18)&gt;O2!AK19,1,0)),IF(SUM(O2!AK15:AK18)&lt;&gt;0,1,0))</f>
        <v>0</v>
      </c>
      <c r="AN25" s="116" t="e">
        <f aca="false">+IF(#REF!&lt;&gt;"",IF((1+OUT_2_Check!$Q$4)*SUM(#REF!)&lt;#REF!,1,IF((1-OUT_2_Check!$Q$4)*SUM(#REF!)&gt;#REF!,1,0)),IF(SUM(#REF!)&lt;&gt;0,1,0))</f>
        <v>#REF!</v>
      </c>
      <c r="AO25" s="116" t="e">
        <f aca="false">+IF(#REF!&lt;&gt;"",IF((1+OUT_2_Check!$Q$4)*SUM(#REF!)&lt;#REF!,1,IF((1-OUT_2_Check!$Q$4)*SUM(#REF!)&gt;#REF!,1,0)),IF(SUM(#REF!)&lt;&gt;0,1,0))</f>
        <v>#REF!</v>
      </c>
      <c r="AP25" s="116" t="n">
        <f aca="false">+IF(O2!AL19&lt;&gt;"",IF((1+OUT_2_Check!$Q$4)*SUM(O2!AL15:AL18)&lt;O2!AL19,1,IF((1-OUT_2_Check!$Q$4)*SUM(O2!AL15:AL18)&gt;O2!AL19,1,0)),IF(SUM(O2!AL15:AL18)&lt;&gt;0,1,0))</f>
        <v>0</v>
      </c>
      <c r="AQ25" s="116" t="n">
        <f aca="false">+IF(O2!AM19&lt;&gt;"",IF((1+OUT_2_Check!$Q$4)*SUM(O2!AM15:AM18)&lt;O2!AM19,1,IF((1-OUT_2_Check!$Q$4)*SUM(O2!AM15:AM18)&gt;O2!AM19,1,0)),IF(SUM(O2!AM15:AM18)&lt;&gt;0,1,0))</f>
        <v>0</v>
      </c>
      <c r="AR25" s="116" t="n">
        <f aca="false">+IF(O2!AN19&lt;&gt;"",IF((1+OUT_2_Check!$Q$4)*SUM(O2!AN15:AN18)&lt;O2!AN19,1,IF((1-OUT_2_Check!$Q$4)*SUM(O2!AN15:AN18)&gt;O2!AN19,1,0)),IF(SUM(O2!AN15:AN18)&lt;&gt;0,1,0))</f>
        <v>0</v>
      </c>
      <c r="AS25" s="116" t="n">
        <f aca="false">+IF(O2!AO19&lt;&gt;"",IF((1+OUT_2_Check!$Q$4)*SUM(O2!AO15:AO18)&lt;O2!AO19,1,IF((1-OUT_2_Check!$Q$4)*SUM(O2!AO15:AO18)&gt;O2!AO19,1,0)),IF(SUM(O2!AO15:AO18)&lt;&gt;0,1,0))</f>
        <v>0</v>
      </c>
      <c r="AT25" s="114" t="n">
        <f aca="false">+IF(O2!AP19&lt;&gt;"",IF((1+OUT_2_Check!$Q$4)*SUM(O2!C19:AO19)&lt;O2!AP19,1,IF((1-OUT_2_Check!$Q$4)*SUM(O2!C19:AO19)&gt;O2!AP19,1,0)),IF(SUM(O2!C19:AO19)&lt;&gt;0,1,0))</f>
        <v>0</v>
      </c>
    </row>
    <row r="26" s="102" customFormat="true" ht="18" hidden="false" customHeight="true" outlineLevel="0" collapsed="false">
      <c r="A26" s="105"/>
      <c r="B26" s="107"/>
      <c r="C26" s="107"/>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row>
    <row r="27" s="102" customFormat="true" ht="18" hidden="false" customHeight="true" outlineLevel="0" collapsed="false">
      <c r="A27" s="120"/>
      <c r="B27" s="106" t="s">
        <v>140</v>
      </c>
      <c r="C27" s="107"/>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row>
    <row r="28" s="102" customFormat="true" ht="18" hidden="false" customHeight="true" outlineLevel="0" collapsed="false">
      <c r="A28" s="120"/>
      <c r="B28" s="106" t="s">
        <v>77</v>
      </c>
      <c r="C28" s="107"/>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row>
    <row r="29" s="102" customFormat="true" ht="18" hidden="false" customHeight="true" outlineLevel="0" collapsed="false">
      <c r="A29" s="120"/>
      <c r="B29" s="111" t="s">
        <v>56</v>
      </c>
      <c r="C29" s="112"/>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4" t="n">
        <f aca="false">+IF(O2!AP22&lt;&gt;"",IF((1+OUT_2_Check!$Q$4)*SUM(O2!C22:AO22)&lt;O2!AP22,1,IF((1-OUT_2_Check!$Q$4)*SUM(O2!C22:AO22)&gt;O2!AP22,1,0)),IF(SUM(O2!C22:AO22)&lt;&gt;0,1,0))</f>
        <v>0</v>
      </c>
    </row>
    <row r="30" s="102" customFormat="true" ht="18" hidden="false" customHeight="true" outlineLevel="0" collapsed="false">
      <c r="A30" s="110"/>
      <c r="B30" s="111" t="s">
        <v>58</v>
      </c>
      <c r="C30" s="112"/>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4" t="n">
        <f aca="false">+IF(O2!AP23&lt;&gt;"",IF((1+OUT_2_Check!$Q$4)*SUM(O2!C23:AO23)&lt;O2!AP23,1,IF((1-OUT_2_Check!$Q$4)*SUM(O2!C23:AO23)&gt;O2!AP23,1,0)),IF(SUM(O2!C23:AO23)&lt;&gt;0,1,0))</f>
        <v>0</v>
      </c>
    </row>
    <row r="31" s="102" customFormat="true" ht="18" hidden="false" customHeight="true" outlineLevel="0" collapsed="false">
      <c r="A31" s="105"/>
      <c r="B31" s="111" t="s">
        <v>62</v>
      </c>
      <c r="C31" s="112"/>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4" t="n">
        <f aca="false">+IF(O2!AP25&lt;&gt;"",IF((1+OUT_2_Check!$Q$4)*SUM(O2!C25:AO25)&lt;O2!AP25,1,IF((1-OUT_2_Check!$Q$4)*SUM(O2!C25:AO25)&gt;O2!AP25,1,0)),IF(SUM(O2!C25:AO25)&lt;&gt;0,1,0))</f>
        <v>0</v>
      </c>
    </row>
    <row r="32" s="102" customFormat="true" ht="18" hidden="false" customHeight="true" outlineLevel="0" collapsed="false">
      <c r="A32" s="120"/>
      <c r="B32" s="112" t="s">
        <v>64</v>
      </c>
      <c r="C32" s="112"/>
      <c r="D32" s="116" t="n">
        <f aca="false">+IF(O2!C26&lt;&gt;"",IF((1+OUT_2_Check!$Q$4)*SUM(O2!C22:C25)&lt;O2!C26,1,IF((1-OUT_2_Check!$Q$4)*SUM(O2!C22:C25)&gt;O2!C26,1,0)),IF(SUM(O2!C22:C25)&lt;&gt;0,1,0))</f>
        <v>0</v>
      </c>
      <c r="E32" s="116" t="n">
        <f aca="false">+IF(O2!E26&lt;&gt;"",IF((1+OUT_2_Check!$Q$4)*SUM(O2!E22:E25)&lt;O2!E26,1,IF((1-OUT_2_Check!$Q$4)*SUM(O2!E22:E25)&gt;O2!E26,1,0)),IF(SUM(O2!E22:E25)&lt;&gt;0,1,0))</f>
        <v>0</v>
      </c>
      <c r="F32" s="116" t="n">
        <f aca="false">+IF(O2!F26&lt;&gt;"",IF((1+OUT_2_Check!$Q$4)*SUM(O2!F22:F25)&lt;O2!F26,1,IF((1-OUT_2_Check!$Q$4)*SUM(O2!F22:F25)&gt;O2!F26,1,0)),IF(SUM(O2!F22:F25)&lt;&gt;0,1,0))</f>
        <v>0</v>
      </c>
      <c r="G32" s="116" t="n">
        <f aca="false">+IF(O2!G26&lt;&gt;"",IF((1+OUT_2_Check!$Q$4)*SUM(O2!G22:G25)&lt;O2!G26,1,IF((1-OUT_2_Check!$Q$4)*SUM(O2!G22:G25)&gt;O2!G26,1,0)),IF(SUM(O2!G22:G25)&lt;&gt;0,1,0))</f>
        <v>0</v>
      </c>
      <c r="H32" s="116" t="n">
        <f aca="false">+IF(O2!H26&lt;&gt;"",IF((1+OUT_2_Check!$Q$4)*SUM(O2!H22:H25)&lt;O2!H26,1,IF((1-OUT_2_Check!$Q$4)*SUM(O2!H22:H25)&gt;O2!H26,1,0)),IF(SUM(O2!H22:H25)&lt;&gt;0,1,0))</f>
        <v>0</v>
      </c>
      <c r="I32" s="116" t="n">
        <f aca="false">+IF(O2!I26&lt;&gt;"",IF((1+OUT_2_Check!$Q$4)*SUM(O2!I22:I25)&lt;O2!I26,1,IF((1-OUT_2_Check!$Q$4)*SUM(O2!I22:I25)&gt;O2!I26,1,0)),IF(SUM(O2!I22:I25)&lt;&gt;0,1,0))</f>
        <v>0</v>
      </c>
      <c r="J32" s="116" t="n">
        <f aca="false">+IF(O2!J26&lt;&gt;"",IF((1+OUT_2_Check!$Q$4)*SUM(O2!J22:J25)&lt;O2!J26,1,IF((1-OUT_2_Check!$Q$4)*SUM(O2!J22:J25)&gt;O2!J26,1,0)),IF(SUM(O2!J22:J25)&lt;&gt;0,1,0))</f>
        <v>0</v>
      </c>
      <c r="K32" s="116" t="n">
        <f aca="false">+IF(O2!L26&lt;&gt;"",IF((1+OUT_2_Check!$Q$4)*SUM(O2!L22:L25)&lt;O2!L26,1,IF((1-OUT_2_Check!$Q$4)*SUM(O2!L22:L25)&gt;O2!L26,1,0)),IF(SUM(O2!L22:L25)&lt;&gt;0,1,0))</f>
        <v>0</v>
      </c>
      <c r="L32" s="116" t="n">
        <f aca="false">+IF(O2!M26&lt;&gt;"",IF((1+OUT_2_Check!$Q$4)*SUM(O2!M22:M25)&lt;O2!M26,1,IF((1-OUT_2_Check!$Q$4)*SUM(O2!M22:M25)&gt;O2!M26,1,0)),IF(SUM(O2!M22:M25)&lt;&gt;0,1,0))</f>
        <v>0</v>
      </c>
      <c r="M32" s="116" t="n">
        <f aca="false">+IF(O2!N26&lt;&gt;"",IF((1+OUT_2_Check!$Q$4)*SUM(O2!N22:N25)&lt;O2!N26,1,IF((1-OUT_2_Check!$Q$4)*SUM(O2!N22:N25)&gt;O2!N26,1,0)),IF(SUM(O2!N22:N25)&lt;&gt;0,1,0))</f>
        <v>0</v>
      </c>
      <c r="N32" s="116" t="n">
        <f aca="false">+IF(O2!O26&lt;&gt;"",IF((1+OUT_2_Check!$Q$4)*SUM(O2!O22:O25)&lt;O2!O26,1,IF((1-OUT_2_Check!$Q$4)*SUM(O2!O22:O25)&gt;O2!O26,1,0)),IF(SUM(O2!O22:O25)&lt;&gt;0,1,0))</f>
        <v>0</v>
      </c>
      <c r="O32" s="116" t="n">
        <f aca="false">+IF(O2!P26&lt;&gt;"",IF((1+OUT_2_Check!$Q$4)*SUM(O2!P22:P25)&lt;O2!P26,1,IF((1-OUT_2_Check!$Q$4)*SUM(O2!P22:P25)&gt;O2!P26,1,0)),IF(SUM(O2!P22:P25)&lt;&gt;0,1,0))</f>
        <v>0</v>
      </c>
      <c r="P32" s="116" t="n">
        <f aca="false">+IF(O2!Q26&lt;&gt;"",IF((1+OUT_2_Check!$Q$4)*SUM(O2!Q22:Q25)&lt;O2!Q26,1,IF((1-OUT_2_Check!$Q$4)*SUM(O2!Q22:Q25)&gt;O2!Q26,1,0)),IF(SUM(O2!Q22:Q25)&lt;&gt;0,1,0))</f>
        <v>0</v>
      </c>
      <c r="Q32" s="116" t="n">
        <f aca="false">+IF(O2!R26&lt;&gt;"",IF((1+OUT_2_Check!$Q$4)*SUM(O2!R22:R25)&lt;O2!R26,1,IF((1-OUT_2_Check!$Q$4)*SUM(O2!R22:R25)&gt;O2!R26,1,0)),IF(SUM(O2!R22:R25)&lt;&gt;0,1,0))</f>
        <v>0</v>
      </c>
      <c r="R32" s="116" t="n">
        <f aca="false">+IF(O2!S26&lt;&gt;"",IF((1+OUT_2_Check!$Q$4)*SUM(O2!S22:S25)&lt;O2!S26,1,IF((1-OUT_2_Check!$Q$4)*SUM(O2!S22:S25)&gt;O2!S26,1,0)),IF(SUM(O2!S22:S25)&lt;&gt;0,1,0))</f>
        <v>0</v>
      </c>
      <c r="S32" s="116" t="n">
        <f aca="false">+IF(O2!T26&lt;&gt;"",IF((1+OUT_2_Check!$Q$4)*SUM(O2!T22:T25)&lt;O2!T26,1,IF((1-OUT_2_Check!$Q$4)*SUM(O2!T22:T25)&gt;O2!T26,1,0)),IF(SUM(O2!T22:T25)&lt;&gt;0,1,0))</f>
        <v>0</v>
      </c>
      <c r="T32" s="116" t="e">
        <f aca="false">+IF(#REF!&lt;&gt;"",IF((1+OUT_2_Check!$Q$4)*SUM(#REF!)&lt;#REF!,1,IF((1-OUT_2_Check!$Q$4)*SUM(#REF!)&gt;#REF!,1,0)),IF(SUM(#REF!)&lt;&gt;0,1,0))</f>
        <v>#REF!</v>
      </c>
      <c r="U32" s="116" t="n">
        <f aca="false">+IF(O2!U26&lt;&gt;"",IF((1+OUT_2_Check!$Q$4)*SUM(O2!U22:U25)&lt;O2!U26,1,IF((1-OUT_2_Check!$Q$4)*SUM(O2!U22:U25)&gt;O2!U26,1,0)),IF(SUM(O2!U22:U25)&lt;&gt;0,1,0))</f>
        <v>0</v>
      </c>
      <c r="V32" s="116" t="n">
        <f aca="false">+IF(O2!V26&lt;&gt;"",IF((1+OUT_2_Check!$Q$4)*SUM(O2!V22:V25)&lt;O2!V26,1,IF((1-OUT_2_Check!$Q$4)*SUM(O2!V22:V25)&gt;O2!V26,1,0)),IF(SUM(O2!V22:V25)&lt;&gt;0,1,0))</f>
        <v>0</v>
      </c>
      <c r="W32" s="116" t="n">
        <f aca="false">+IF(O2!W26&lt;&gt;"",IF((1+OUT_2_Check!$Q$4)*SUM(O2!W22:W25)&lt;O2!W26,1,IF((1-OUT_2_Check!$Q$4)*SUM(O2!W22:W25)&gt;O2!W26,1,0)),IF(SUM(O2!W22:W25)&lt;&gt;0,1,0))</f>
        <v>0</v>
      </c>
      <c r="X32" s="116" t="n">
        <f aca="false">+IF(O2!X26&lt;&gt;"",IF((1+OUT_2_Check!$Q$4)*SUM(O2!X22:X25)&lt;O2!X26,1,IF((1-OUT_2_Check!$Q$4)*SUM(O2!X22:X25)&gt;O2!X26,1,0)),IF(SUM(O2!X22:X25)&lt;&gt;0,1,0))</f>
        <v>0</v>
      </c>
      <c r="Y32" s="116" t="e">
        <f aca="false">+IF(#REF!&lt;&gt;"",IF((1+OUT_2_Check!$Q$4)*SUM(#REF!)&lt;#REF!,1,IF((1-OUT_2_Check!$Q$4)*SUM(#REF!)&gt;#REF!,1,0)),IF(SUM(#REF!)&lt;&gt;0,1,0))</f>
        <v>#REF!</v>
      </c>
      <c r="Z32" s="116" t="e">
        <f aca="false">+IF(#REF!&lt;&gt;"",IF((1+OUT_2_Check!$Q$4)*SUM(#REF!)&lt;#REF!,1,IF((1-OUT_2_Check!$Q$4)*SUM(#REF!)&gt;#REF!,1,0)),IF(SUM(#REF!)&lt;&gt;0,1,0))</f>
        <v>#REF!</v>
      </c>
      <c r="AA32" s="116" t="n">
        <f aca="false">+IF(O2!Y26&lt;&gt;"",IF((1+OUT_2_Check!$Q$4)*SUM(O2!Y22:Y25)&lt;O2!Y26,1,IF((1-OUT_2_Check!$Q$4)*SUM(O2!Y22:Y25)&gt;O2!Y26,1,0)),IF(SUM(O2!Y22:Y25)&lt;&gt;0,1,0))</f>
        <v>0</v>
      </c>
      <c r="AB32" s="116" t="n">
        <f aca="false">+IF(O2!Z26&lt;&gt;"",IF((1+OUT_2_Check!$Q$4)*SUM(O2!Z22:Z25)&lt;O2!Z26,1,IF((1-OUT_2_Check!$Q$4)*SUM(O2!Z22:Z25)&gt;O2!Z26,1,0)),IF(SUM(O2!Z22:Z25)&lt;&gt;0,1,0))</f>
        <v>0</v>
      </c>
      <c r="AC32" s="116" t="n">
        <f aca="false">+IF(O2!AA26&lt;&gt;"",IF((1+OUT_2_Check!$Q$4)*SUM(O2!AA22:AA25)&lt;O2!AA26,1,IF((1-OUT_2_Check!$Q$4)*SUM(O2!AA22:AA25)&gt;O2!AA26,1,0)),IF(SUM(O2!AA22:AA25)&lt;&gt;0,1,0))</f>
        <v>0</v>
      </c>
      <c r="AD32" s="116" t="n">
        <f aca="false">+IF(O2!AB26&lt;&gt;"",IF((1+OUT_2_Check!$Q$4)*SUM(O2!AB22:AB25)&lt;O2!AB26,1,IF((1-OUT_2_Check!$Q$4)*SUM(O2!AB22:AB25)&gt;O2!AB26,1,0)),IF(SUM(O2!AB22:AB25)&lt;&gt;0,1,0))</f>
        <v>0</v>
      </c>
      <c r="AE32" s="116" t="n">
        <f aca="false">+IF(O2!AC26&lt;&gt;"",IF((1+OUT_2_Check!$Q$4)*SUM(O2!AC22:AC25)&lt;O2!AC26,1,IF((1-OUT_2_Check!$Q$4)*SUM(O2!AC22:AC25)&gt;O2!AC26,1,0)),IF(SUM(O2!AC22:AC25)&lt;&gt;0,1,0))</f>
        <v>0</v>
      </c>
      <c r="AF32" s="116" t="n">
        <f aca="false">+IF(O2!AD26&lt;&gt;"",IF((1+OUT_2_Check!$Q$4)*SUM(O2!AD22:AD25)&lt;O2!AD26,1,IF((1-OUT_2_Check!$Q$4)*SUM(O2!AD22:AD25)&gt;O2!AD26,1,0)),IF(SUM(O2!AD22:AD25)&lt;&gt;0,1,0))</f>
        <v>0</v>
      </c>
      <c r="AG32" s="116" t="n">
        <f aca="false">+IF(O2!AE26&lt;&gt;"",IF((1+OUT_2_Check!$Q$4)*SUM(O2!AE22:AE25)&lt;O2!AE26,1,IF((1-OUT_2_Check!$Q$4)*SUM(O2!AE22:AE25)&gt;O2!AE26,1,0)),IF(SUM(O2!AE22:AE25)&lt;&gt;0,1,0))</f>
        <v>0</v>
      </c>
      <c r="AH32" s="116" t="n">
        <f aca="false">+IF(O2!AF26&lt;&gt;"",IF((1+OUT_2_Check!$Q$4)*SUM(O2!AF22:AF25)&lt;O2!AF26,1,IF((1-OUT_2_Check!$Q$4)*SUM(O2!AF22:AF25)&gt;O2!AF26,1,0)),IF(SUM(O2!AF22:AF25)&lt;&gt;0,1,0))</f>
        <v>0</v>
      </c>
      <c r="AI32" s="116" t="n">
        <f aca="false">+IF(O2!AG26&lt;&gt;"",IF((1+OUT_2_Check!$Q$4)*SUM(O2!AG22:AG25)&lt;O2!AG26,1,IF((1-OUT_2_Check!$Q$4)*SUM(O2!AG22:AG25)&gt;O2!AG26,1,0)),IF(SUM(O2!AG22:AG25)&lt;&gt;0,1,0))</f>
        <v>0</v>
      </c>
      <c r="AJ32" s="116" t="n">
        <f aca="false">+IF(O2!AH26&lt;&gt;"",IF((1+OUT_2_Check!$Q$4)*SUM(O2!AH22:AH25)&lt;O2!AH26,1,IF((1-OUT_2_Check!$Q$4)*SUM(O2!AH22:AH25)&gt;O2!AH26,1,0)),IF(SUM(O2!AH22:AH25)&lt;&gt;0,1,0))</f>
        <v>0</v>
      </c>
      <c r="AK32" s="116" t="n">
        <f aca="false">+IF(O2!AI26&lt;&gt;"",IF((1+OUT_2_Check!$Q$4)*SUM(O2!AI22:AI25)&lt;O2!AI26,1,IF((1-OUT_2_Check!$Q$4)*SUM(O2!AI22:AI25)&gt;O2!AI26,1,0)),IF(SUM(O2!AI22:AI25)&lt;&gt;0,1,0))</f>
        <v>0</v>
      </c>
      <c r="AL32" s="116" t="n">
        <f aca="false">+IF(O2!AJ26&lt;&gt;"",IF((1+OUT_2_Check!$Q$4)*SUM(O2!AJ22:AJ25)&lt;O2!AJ26,1,IF((1-OUT_2_Check!$Q$4)*SUM(O2!AJ22:AJ25)&gt;O2!AJ26,1,0)),IF(SUM(O2!AJ22:AJ25)&lt;&gt;0,1,0))</f>
        <v>0</v>
      </c>
      <c r="AM32" s="116" t="n">
        <f aca="false">+IF(O2!AK26&lt;&gt;"",IF((1+OUT_2_Check!$Q$4)*SUM(O2!AK22:AK25)&lt;O2!AK26,1,IF((1-OUT_2_Check!$Q$4)*SUM(O2!AK22:AK25)&gt;O2!AK26,1,0)),IF(SUM(O2!AK22:AK25)&lt;&gt;0,1,0))</f>
        <v>0</v>
      </c>
      <c r="AN32" s="116" t="e">
        <f aca="false">+IF(#REF!&lt;&gt;"",IF((1+OUT_2_Check!$Q$4)*SUM(#REF!)&lt;#REF!,1,IF((1-OUT_2_Check!$Q$4)*SUM(#REF!)&gt;#REF!,1,0)),IF(SUM(#REF!)&lt;&gt;0,1,0))</f>
        <v>#REF!</v>
      </c>
      <c r="AO32" s="116" t="e">
        <f aca="false">+IF(#REF!&lt;&gt;"",IF((1+OUT_2_Check!$Q$4)*SUM(#REF!)&lt;#REF!,1,IF((1-OUT_2_Check!$Q$4)*SUM(#REF!)&gt;#REF!,1,0)),IF(SUM(#REF!)&lt;&gt;0,1,0))</f>
        <v>#REF!</v>
      </c>
      <c r="AP32" s="116" t="n">
        <f aca="false">+IF(O2!AL26&lt;&gt;"",IF((1+OUT_2_Check!$Q$4)*SUM(O2!AL22:AL25)&lt;O2!AL26,1,IF((1-OUT_2_Check!$Q$4)*SUM(O2!AL22:AL25)&gt;O2!AL26,1,0)),IF(SUM(O2!AL22:AL25)&lt;&gt;0,1,0))</f>
        <v>0</v>
      </c>
      <c r="AQ32" s="116" t="n">
        <f aca="false">+IF(O2!AM26&lt;&gt;"",IF((1+OUT_2_Check!$Q$4)*SUM(O2!AM22:AM25)&lt;O2!AM26,1,IF((1-OUT_2_Check!$Q$4)*SUM(O2!AM22:AM25)&gt;O2!AM26,1,0)),IF(SUM(O2!AM22:AM25)&lt;&gt;0,1,0))</f>
        <v>0</v>
      </c>
      <c r="AR32" s="116" t="n">
        <f aca="false">+IF(O2!AN26&lt;&gt;"",IF((1+OUT_2_Check!$Q$4)*SUM(O2!AN22:AN25)&lt;O2!AN26,1,IF((1-OUT_2_Check!$Q$4)*SUM(O2!AN22:AN25)&gt;O2!AN26,1,0)),IF(SUM(O2!AN22:AN25)&lt;&gt;0,1,0))</f>
        <v>0</v>
      </c>
      <c r="AS32" s="116" t="n">
        <f aca="false">+IF(O2!AO26&lt;&gt;"",IF((1+OUT_2_Check!$Q$4)*SUM(O2!AO22:AO25)&lt;O2!AO26,1,IF((1-OUT_2_Check!$Q$4)*SUM(O2!AO22:AO25)&gt;O2!AO26,1,0)),IF(SUM(O2!AO22:AO25)&lt;&gt;0,1,0))</f>
        <v>0</v>
      </c>
      <c r="AT32" s="114" t="n">
        <f aca="false">+IF(O2!AP26&lt;&gt;"",IF((1+OUT_2_Check!$Q$4)*SUM(O2!C26:AO26)&lt;O2!AP26,1,IF((1-OUT_2_Check!$Q$4)*SUM(O2!C26:AO26)&gt;O2!AP26,1,0)),IF(SUM(O2!C26:AO26)&lt;&gt;0,1,0))</f>
        <v>0</v>
      </c>
    </row>
    <row r="33" s="102" customFormat="true" ht="18" hidden="false" customHeight="true" outlineLevel="0" collapsed="false">
      <c r="A33" s="120"/>
      <c r="B33" s="121"/>
      <c r="C33" s="121"/>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row>
    <row r="34" s="102" customFormat="true" ht="18" hidden="false" customHeight="true" outlineLevel="0" collapsed="false">
      <c r="A34" s="110"/>
      <c r="B34" s="106" t="s">
        <v>85</v>
      </c>
      <c r="C34" s="107"/>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row>
    <row r="35" s="102" customFormat="true" ht="18" hidden="false" customHeight="true" outlineLevel="0" collapsed="false">
      <c r="A35" s="110"/>
      <c r="B35" s="111" t="s">
        <v>56</v>
      </c>
      <c r="C35" s="112"/>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4" t="n">
        <f aca="false">+IF(O2!AP28&lt;&gt;"",IF((1+OUT_2_Check!$Q$4)*SUM(O2!C28:AO28)&lt;O2!AP28,1,IF((1-OUT_2_Check!$Q$4)*SUM(O2!C28:AO28)&gt;O2!AP28,1,0)),IF(SUM(O2!C28:AO28)&lt;&gt;0,1,0))</f>
        <v>0</v>
      </c>
    </row>
    <row r="36" s="102" customFormat="true" ht="18" hidden="false" customHeight="true" outlineLevel="0" collapsed="false">
      <c r="A36" s="110"/>
      <c r="B36" s="111" t="s">
        <v>58</v>
      </c>
      <c r="C36" s="112"/>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4" t="n">
        <f aca="false">+IF(O2!AP29&lt;&gt;"",IF((1+OUT_2_Check!$Q$4)*SUM(O2!C29:AO29)&lt;O2!AP29,1,IF((1-OUT_2_Check!$Q$4)*SUM(O2!C29:AO29)&gt;O2!AP29,1,0)),IF(SUM(O2!C29:AO29)&lt;&gt;0,1,0))</f>
        <v>0</v>
      </c>
    </row>
    <row r="37" s="102" customFormat="true" ht="18" hidden="false" customHeight="true" outlineLevel="0" collapsed="false">
      <c r="A37" s="105"/>
      <c r="B37" s="111" t="s">
        <v>62</v>
      </c>
      <c r="C37" s="112"/>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4" t="n">
        <f aca="false">+IF(O2!AP31&lt;&gt;"",IF((1+OUT_2_Check!$Q$4)*SUM(O2!C31:AO31)&lt;O2!AP31,1,IF((1-OUT_2_Check!$Q$4)*SUM(O2!C31:AO31)&gt;O2!AP31,1,0)),IF(SUM(O2!C31:AO31)&lt;&gt;0,1,0))</f>
        <v>0</v>
      </c>
    </row>
    <row r="38" s="102" customFormat="true" ht="18" hidden="false" customHeight="true" outlineLevel="0" collapsed="false">
      <c r="A38" s="110"/>
      <c r="B38" s="112" t="s">
        <v>64</v>
      </c>
      <c r="C38" s="112"/>
      <c r="D38" s="116" t="n">
        <f aca="false">+IF(O2!C32&lt;&gt;"",IF((1+OUT_2_Check!$Q$4)*SUM(O2!C28:C31)&lt;O2!C32,1,IF((1-OUT_2_Check!$Q$4)*SUM(O2!C28:C31)&gt;O2!C32,1,0)),IF(SUM(O2!C28:C31)&lt;&gt;0,1,0))</f>
        <v>0</v>
      </c>
      <c r="E38" s="116" t="n">
        <f aca="false">+IF(O2!E32&lt;&gt;"",IF((1+OUT_2_Check!$Q$4)*SUM(O2!E28:E31)&lt;O2!E32,1,IF((1-OUT_2_Check!$Q$4)*SUM(O2!E28:E31)&gt;O2!E32,1,0)),IF(SUM(O2!E28:E31)&lt;&gt;0,1,0))</f>
        <v>0</v>
      </c>
      <c r="F38" s="116" t="n">
        <f aca="false">+IF(O2!F32&lt;&gt;"",IF((1+OUT_2_Check!$Q$4)*SUM(O2!F28:F31)&lt;O2!F32,1,IF((1-OUT_2_Check!$Q$4)*SUM(O2!F28:F31)&gt;O2!F32,1,0)),IF(SUM(O2!F28:F31)&lt;&gt;0,1,0))</f>
        <v>0</v>
      </c>
      <c r="G38" s="116" t="n">
        <f aca="false">+IF(O2!G32&lt;&gt;"",IF((1+OUT_2_Check!$Q$4)*SUM(O2!G28:G31)&lt;O2!G32,1,IF((1-OUT_2_Check!$Q$4)*SUM(O2!G28:G31)&gt;O2!G32,1,0)),IF(SUM(O2!G28:G31)&lt;&gt;0,1,0))</f>
        <v>0</v>
      </c>
      <c r="H38" s="116" t="n">
        <f aca="false">+IF(O2!H32&lt;&gt;"",IF((1+OUT_2_Check!$Q$4)*SUM(O2!H28:H31)&lt;O2!H32,1,IF((1-OUT_2_Check!$Q$4)*SUM(O2!H28:H31)&gt;O2!H32,1,0)),IF(SUM(O2!H28:H31)&lt;&gt;0,1,0))</f>
        <v>0</v>
      </c>
      <c r="I38" s="116" t="n">
        <f aca="false">+IF(O2!I32&lt;&gt;"",IF((1+OUT_2_Check!$Q$4)*SUM(O2!I28:I31)&lt;O2!I32,1,IF((1-OUT_2_Check!$Q$4)*SUM(O2!I28:I31)&gt;O2!I32,1,0)),IF(SUM(O2!I28:I31)&lt;&gt;0,1,0))</f>
        <v>0</v>
      </c>
      <c r="J38" s="116" t="n">
        <f aca="false">+IF(O2!J32&lt;&gt;"",IF((1+OUT_2_Check!$Q$4)*SUM(O2!J28:J31)&lt;O2!J32,1,IF((1-OUT_2_Check!$Q$4)*SUM(O2!J28:J31)&gt;O2!J32,1,0)),IF(SUM(O2!J28:J31)&lt;&gt;0,1,0))</f>
        <v>0</v>
      </c>
      <c r="K38" s="116" t="n">
        <f aca="false">+IF(O2!L32&lt;&gt;"",IF((1+OUT_2_Check!$Q$4)*SUM(O2!L28:L31)&lt;O2!L32,1,IF((1-OUT_2_Check!$Q$4)*SUM(O2!L28:L31)&gt;O2!L32,1,0)),IF(SUM(O2!L28:L31)&lt;&gt;0,1,0))</f>
        <v>0</v>
      </c>
      <c r="L38" s="116" t="n">
        <f aca="false">+IF(O2!M32&lt;&gt;"",IF((1+OUT_2_Check!$Q$4)*SUM(O2!M28:M31)&lt;O2!M32,1,IF((1-OUT_2_Check!$Q$4)*SUM(O2!M28:M31)&gt;O2!M32,1,0)),IF(SUM(O2!M28:M31)&lt;&gt;0,1,0))</f>
        <v>0</v>
      </c>
      <c r="M38" s="116" t="n">
        <f aca="false">+IF(O2!N32&lt;&gt;"",IF((1+OUT_2_Check!$Q$4)*SUM(O2!N28:N31)&lt;O2!N32,1,IF((1-OUT_2_Check!$Q$4)*SUM(O2!N28:N31)&gt;O2!N32,1,0)),IF(SUM(O2!N28:N31)&lt;&gt;0,1,0))</f>
        <v>0</v>
      </c>
      <c r="N38" s="116" t="n">
        <f aca="false">+IF(O2!O32&lt;&gt;"",IF((1+OUT_2_Check!$Q$4)*SUM(O2!O28:O31)&lt;O2!O32,1,IF((1-OUT_2_Check!$Q$4)*SUM(O2!O28:O31)&gt;O2!O32,1,0)),IF(SUM(O2!O28:O31)&lt;&gt;0,1,0))</f>
        <v>0</v>
      </c>
      <c r="O38" s="116" t="n">
        <f aca="false">+IF(O2!P32&lt;&gt;"",IF((1+OUT_2_Check!$Q$4)*SUM(O2!P28:P31)&lt;O2!P32,1,IF((1-OUT_2_Check!$Q$4)*SUM(O2!P28:P31)&gt;O2!P32,1,0)),IF(SUM(O2!P28:P31)&lt;&gt;0,1,0))</f>
        <v>0</v>
      </c>
      <c r="P38" s="116" t="n">
        <f aca="false">+IF(O2!Q32&lt;&gt;"",IF((1+OUT_2_Check!$Q$4)*SUM(O2!Q28:Q31)&lt;O2!Q32,1,IF((1-OUT_2_Check!$Q$4)*SUM(O2!Q28:Q31)&gt;O2!Q32,1,0)),IF(SUM(O2!Q28:Q31)&lt;&gt;0,1,0))</f>
        <v>0</v>
      </c>
      <c r="Q38" s="116" t="n">
        <f aca="false">+IF(O2!R32&lt;&gt;"",IF((1+OUT_2_Check!$Q$4)*SUM(O2!R28:R31)&lt;O2!R32,1,IF((1-OUT_2_Check!$Q$4)*SUM(O2!R28:R31)&gt;O2!R32,1,0)),IF(SUM(O2!R28:R31)&lt;&gt;0,1,0))</f>
        <v>0</v>
      </c>
      <c r="R38" s="116" t="n">
        <f aca="false">+IF(O2!S32&lt;&gt;"",IF((1+OUT_2_Check!$Q$4)*SUM(O2!S28:S31)&lt;O2!S32,1,IF((1-OUT_2_Check!$Q$4)*SUM(O2!S28:S31)&gt;O2!S32,1,0)),IF(SUM(O2!S28:S31)&lt;&gt;0,1,0))</f>
        <v>0</v>
      </c>
      <c r="S38" s="116" t="n">
        <f aca="false">+IF(O2!T32&lt;&gt;"",IF((1+OUT_2_Check!$Q$4)*SUM(O2!T28:T31)&lt;O2!T32,1,IF((1-OUT_2_Check!$Q$4)*SUM(O2!T28:T31)&gt;O2!T32,1,0)),IF(SUM(O2!T28:T31)&lt;&gt;0,1,0))</f>
        <v>0</v>
      </c>
      <c r="T38" s="116" t="e">
        <f aca="false">+IF(#REF!&lt;&gt;"",IF((1+OUT_2_Check!$Q$4)*SUM(#REF!)&lt;#REF!,1,IF((1-OUT_2_Check!$Q$4)*SUM(#REF!)&gt;#REF!,1,0)),IF(SUM(#REF!)&lt;&gt;0,1,0))</f>
        <v>#REF!</v>
      </c>
      <c r="U38" s="116" t="n">
        <f aca="false">+IF(O2!U32&lt;&gt;"",IF((1+OUT_2_Check!$Q$4)*SUM(O2!U28:U31)&lt;O2!U32,1,IF((1-OUT_2_Check!$Q$4)*SUM(O2!U28:U31)&gt;O2!U32,1,0)),IF(SUM(O2!U28:U31)&lt;&gt;0,1,0))</f>
        <v>0</v>
      </c>
      <c r="V38" s="116" t="n">
        <f aca="false">+IF(O2!V32&lt;&gt;"",IF((1+OUT_2_Check!$Q$4)*SUM(O2!V28:V31)&lt;O2!V32,1,IF((1-OUT_2_Check!$Q$4)*SUM(O2!V28:V31)&gt;O2!V32,1,0)),IF(SUM(O2!V28:V31)&lt;&gt;0,1,0))</f>
        <v>0</v>
      </c>
      <c r="W38" s="116" t="n">
        <f aca="false">+IF(O2!W32&lt;&gt;"",IF((1+OUT_2_Check!$Q$4)*SUM(O2!W28:W31)&lt;O2!W32,1,IF((1-OUT_2_Check!$Q$4)*SUM(O2!W28:W31)&gt;O2!W32,1,0)),IF(SUM(O2!W28:W31)&lt;&gt;0,1,0))</f>
        <v>0</v>
      </c>
      <c r="X38" s="116" t="n">
        <f aca="false">+IF(O2!X32&lt;&gt;"",IF((1+OUT_2_Check!$Q$4)*SUM(O2!X28:X31)&lt;O2!X32,1,IF((1-OUT_2_Check!$Q$4)*SUM(O2!X28:X31)&gt;O2!X32,1,0)),IF(SUM(O2!X28:X31)&lt;&gt;0,1,0))</f>
        <v>0</v>
      </c>
      <c r="Y38" s="116" t="e">
        <f aca="false">+IF(#REF!&lt;&gt;"",IF((1+OUT_2_Check!$Q$4)*SUM(#REF!)&lt;#REF!,1,IF((1-OUT_2_Check!$Q$4)*SUM(#REF!)&gt;#REF!,1,0)),IF(SUM(#REF!)&lt;&gt;0,1,0))</f>
        <v>#REF!</v>
      </c>
      <c r="Z38" s="116" t="e">
        <f aca="false">+IF(#REF!&lt;&gt;"",IF((1+OUT_2_Check!$Q$4)*SUM(#REF!)&lt;#REF!,1,IF((1-OUT_2_Check!$Q$4)*SUM(#REF!)&gt;#REF!,1,0)),IF(SUM(#REF!)&lt;&gt;0,1,0))</f>
        <v>#REF!</v>
      </c>
      <c r="AA38" s="116" t="n">
        <f aca="false">+IF(O2!Y32&lt;&gt;"",IF((1+OUT_2_Check!$Q$4)*SUM(O2!Y28:Y31)&lt;O2!Y32,1,IF((1-OUT_2_Check!$Q$4)*SUM(O2!Y28:Y31)&gt;O2!Y32,1,0)),IF(SUM(O2!Y28:Y31)&lt;&gt;0,1,0))</f>
        <v>0</v>
      </c>
      <c r="AB38" s="116" t="n">
        <f aca="false">+IF(O2!Z32&lt;&gt;"",IF((1+OUT_2_Check!$Q$4)*SUM(O2!Z28:Z31)&lt;O2!Z32,1,IF((1-OUT_2_Check!$Q$4)*SUM(O2!Z28:Z31)&gt;O2!Z32,1,0)),IF(SUM(O2!Z28:Z31)&lt;&gt;0,1,0))</f>
        <v>0</v>
      </c>
      <c r="AC38" s="116" t="n">
        <f aca="false">+IF(O2!AA32&lt;&gt;"",IF((1+OUT_2_Check!$Q$4)*SUM(O2!AA28:AA31)&lt;O2!AA32,1,IF((1-OUT_2_Check!$Q$4)*SUM(O2!AA28:AA31)&gt;O2!AA32,1,0)),IF(SUM(O2!AA28:AA31)&lt;&gt;0,1,0))</f>
        <v>0</v>
      </c>
      <c r="AD38" s="116" t="n">
        <f aca="false">+IF(O2!AB32&lt;&gt;"",IF((1+OUT_2_Check!$Q$4)*SUM(O2!AB28:AB31)&lt;O2!AB32,1,IF((1-OUT_2_Check!$Q$4)*SUM(O2!AB28:AB31)&gt;O2!AB32,1,0)),IF(SUM(O2!AB28:AB31)&lt;&gt;0,1,0))</f>
        <v>0</v>
      </c>
      <c r="AE38" s="116" t="n">
        <f aca="false">+IF(O2!AC32&lt;&gt;"",IF((1+OUT_2_Check!$Q$4)*SUM(O2!AC28:AC31)&lt;O2!AC32,1,IF((1-OUT_2_Check!$Q$4)*SUM(O2!AC28:AC31)&gt;O2!AC32,1,0)),IF(SUM(O2!AC28:AC31)&lt;&gt;0,1,0))</f>
        <v>0</v>
      </c>
      <c r="AF38" s="116" t="n">
        <f aca="false">+IF(O2!AD32&lt;&gt;"",IF((1+OUT_2_Check!$Q$4)*SUM(O2!AD28:AD31)&lt;O2!AD32,1,IF((1-OUT_2_Check!$Q$4)*SUM(O2!AD28:AD31)&gt;O2!AD32,1,0)),IF(SUM(O2!AD28:AD31)&lt;&gt;0,1,0))</f>
        <v>0</v>
      </c>
      <c r="AG38" s="116" t="n">
        <f aca="false">+IF(O2!AE32&lt;&gt;"",IF((1+OUT_2_Check!$Q$4)*SUM(O2!AE28:AE31)&lt;O2!AE32,1,IF((1-OUT_2_Check!$Q$4)*SUM(O2!AE28:AE31)&gt;O2!AE32,1,0)),IF(SUM(O2!AE28:AE31)&lt;&gt;0,1,0))</f>
        <v>0</v>
      </c>
      <c r="AH38" s="116" t="n">
        <f aca="false">+IF(O2!AF32&lt;&gt;"",IF((1+OUT_2_Check!$Q$4)*SUM(O2!AF28:AF31)&lt;O2!AF32,1,IF((1-OUT_2_Check!$Q$4)*SUM(O2!AF28:AF31)&gt;O2!AF32,1,0)),IF(SUM(O2!AF28:AF31)&lt;&gt;0,1,0))</f>
        <v>0</v>
      </c>
      <c r="AI38" s="116" t="n">
        <f aca="false">+IF(O2!AG32&lt;&gt;"",IF((1+OUT_2_Check!$Q$4)*SUM(O2!AG28:AG31)&lt;O2!AG32,1,IF((1-OUT_2_Check!$Q$4)*SUM(O2!AG28:AG31)&gt;O2!AG32,1,0)),IF(SUM(O2!AG28:AG31)&lt;&gt;0,1,0))</f>
        <v>0</v>
      </c>
      <c r="AJ38" s="116" t="n">
        <f aca="false">+IF(O2!AH32&lt;&gt;"",IF((1+OUT_2_Check!$Q$4)*SUM(O2!AH28:AH31)&lt;O2!AH32,1,IF((1-OUT_2_Check!$Q$4)*SUM(O2!AH28:AH31)&gt;O2!AH32,1,0)),IF(SUM(O2!AH28:AH31)&lt;&gt;0,1,0))</f>
        <v>0</v>
      </c>
      <c r="AK38" s="116" t="n">
        <f aca="false">+IF(O2!AI32&lt;&gt;"",IF((1+OUT_2_Check!$Q$4)*SUM(O2!AI28:AI31)&lt;O2!AI32,1,IF((1-OUT_2_Check!$Q$4)*SUM(O2!AI28:AI31)&gt;O2!AI32,1,0)),IF(SUM(O2!AI28:AI31)&lt;&gt;0,1,0))</f>
        <v>0</v>
      </c>
      <c r="AL38" s="116" t="n">
        <f aca="false">+IF(O2!AJ32&lt;&gt;"",IF((1+OUT_2_Check!$Q$4)*SUM(O2!AJ28:AJ31)&lt;O2!AJ32,1,IF((1-OUT_2_Check!$Q$4)*SUM(O2!AJ28:AJ31)&gt;O2!AJ32,1,0)),IF(SUM(O2!AJ28:AJ31)&lt;&gt;0,1,0))</f>
        <v>0</v>
      </c>
      <c r="AM38" s="116" t="n">
        <f aca="false">+IF(O2!AK32&lt;&gt;"",IF((1+OUT_2_Check!$Q$4)*SUM(O2!AK28:AK31)&lt;O2!AK32,1,IF((1-OUT_2_Check!$Q$4)*SUM(O2!AK28:AK31)&gt;O2!AK32,1,0)),IF(SUM(O2!AK28:AK31)&lt;&gt;0,1,0))</f>
        <v>0</v>
      </c>
      <c r="AN38" s="116" t="e">
        <f aca="false">+IF(#REF!&lt;&gt;"",IF((1+OUT_2_Check!$Q$4)*SUM(#REF!)&lt;#REF!,1,IF((1-OUT_2_Check!$Q$4)*SUM(#REF!)&gt;#REF!,1,0)),IF(SUM(#REF!)&lt;&gt;0,1,0))</f>
        <v>#REF!</v>
      </c>
      <c r="AO38" s="116" t="e">
        <f aca="false">+IF(#REF!&lt;&gt;"",IF((1+OUT_2_Check!$Q$4)*SUM(#REF!)&lt;#REF!,1,IF((1-OUT_2_Check!$Q$4)*SUM(#REF!)&gt;#REF!,1,0)),IF(SUM(#REF!)&lt;&gt;0,1,0))</f>
        <v>#REF!</v>
      </c>
      <c r="AP38" s="116" t="n">
        <f aca="false">+IF(O2!AL32&lt;&gt;"",IF((1+OUT_2_Check!$Q$4)*SUM(O2!AL28:AL31)&lt;O2!AL32,1,IF((1-OUT_2_Check!$Q$4)*SUM(O2!AL28:AL31)&gt;O2!AL32,1,0)),IF(SUM(O2!AL28:AL31)&lt;&gt;0,1,0))</f>
        <v>0</v>
      </c>
      <c r="AQ38" s="116" t="n">
        <f aca="false">+IF(O2!AM32&lt;&gt;"",IF((1+OUT_2_Check!$Q$4)*SUM(O2!AM28:AM31)&lt;O2!AM32,1,IF((1-OUT_2_Check!$Q$4)*SUM(O2!AM28:AM31)&gt;O2!AM32,1,0)),IF(SUM(O2!AM28:AM31)&lt;&gt;0,1,0))</f>
        <v>0</v>
      </c>
      <c r="AR38" s="116" t="n">
        <f aca="false">+IF(O2!AN32&lt;&gt;"",IF((1+OUT_2_Check!$Q$4)*SUM(O2!AN28:AN31)&lt;O2!AN32,1,IF((1-OUT_2_Check!$Q$4)*SUM(O2!AN28:AN31)&gt;O2!AN32,1,0)),IF(SUM(O2!AN28:AN31)&lt;&gt;0,1,0))</f>
        <v>0</v>
      </c>
      <c r="AS38" s="116" t="n">
        <f aca="false">+IF(O2!AO32&lt;&gt;"",IF((1+OUT_2_Check!$Q$4)*SUM(O2!AO28:AO31)&lt;O2!AO32,1,IF((1-OUT_2_Check!$Q$4)*SUM(O2!AO28:AO31)&gt;O2!AO32,1,0)),IF(SUM(O2!AO28:AO31)&lt;&gt;0,1,0))</f>
        <v>0</v>
      </c>
      <c r="AT38" s="114" t="n">
        <f aca="false">+IF(O2!AP32&lt;&gt;"",IF((1+OUT_2_Check!$Q$4)*SUM(O2!C32:AO32)&lt;O2!AP32,1,IF((1-OUT_2_Check!$Q$4)*SUM(O2!C32:AO32)&gt;O2!AP32,1,0)),IF(SUM(O2!C32:AO32)&lt;&gt;0,1,0))</f>
        <v>0</v>
      </c>
    </row>
    <row r="39" s="102" customFormat="true" ht="18" hidden="false" customHeight="true" outlineLevel="0" collapsed="false">
      <c r="A39" s="110"/>
      <c r="B39" s="112"/>
      <c r="C39" s="112"/>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row>
    <row r="40" s="102" customFormat="true" ht="18" hidden="false" customHeight="true" outlineLevel="0" collapsed="false">
      <c r="A40" s="110"/>
      <c r="B40" s="112" t="s">
        <v>93</v>
      </c>
      <c r="C40" s="112"/>
      <c r="D40" s="122" t="n">
        <f aca="false">+IF(O2!C33&lt;&gt;"",IF((1+OUT_2_Check!$Q$4)*SUM(O2!C32,O2!C26)&lt;O2!C33,1,IF((1-OUT_2_Check!$Q$4)*SUM(O2!C32,O2!C26)&gt;O2!C33,1,0)),IF(SUM(O2!C32,O2!C26)&lt;&gt;0,1,0))</f>
        <v>0</v>
      </c>
      <c r="E40" s="122" t="n">
        <f aca="false">+IF(O2!E33&lt;&gt;"",IF((1+OUT_2_Check!$Q$4)*SUM(O2!E32,O2!E26)&lt;O2!E33,1,IF((1-OUT_2_Check!$Q$4)*SUM(O2!E32,O2!E26)&gt;O2!E33,1,0)),IF(SUM(O2!E32,O2!E26)&lt;&gt;0,1,0))</f>
        <v>0</v>
      </c>
      <c r="F40" s="122" t="n">
        <f aca="false">+IF(O2!F33&lt;&gt;"",IF((1+OUT_2_Check!$Q$4)*SUM(O2!F32,O2!F26)&lt;O2!F33,1,IF((1-OUT_2_Check!$Q$4)*SUM(O2!F32,O2!F26)&gt;O2!F33,1,0)),IF(SUM(O2!F32,O2!F26)&lt;&gt;0,1,0))</f>
        <v>0</v>
      </c>
      <c r="G40" s="122" t="n">
        <f aca="false">+IF(O2!G33&lt;&gt;"",IF((1+OUT_2_Check!$Q$4)*SUM(O2!G32,O2!G26)&lt;O2!G33,1,IF((1-OUT_2_Check!$Q$4)*SUM(O2!G32,O2!G26)&gt;O2!G33,1,0)),IF(SUM(O2!G32,O2!G26)&lt;&gt;0,1,0))</f>
        <v>0</v>
      </c>
      <c r="H40" s="122" t="n">
        <f aca="false">+IF(O2!H33&lt;&gt;"",IF((1+OUT_2_Check!$Q$4)*SUM(O2!H32,O2!H26)&lt;O2!H33,1,IF((1-OUT_2_Check!$Q$4)*SUM(O2!H32,O2!H26)&gt;O2!H33,1,0)),IF(SUM(O2!H32,O2!H26)&lt;&gt;0,1,0))</f>
        <v>0</v>
      </c>
      <c r="I40" s="122" t="n">
        <f aca="false">+IF(O2!I33&lt;&gt;"",IF((1+OUT_2_Check!$Q$4)*SUM(O2!I32,O2!I26)&lt;O2!I33,1,IF((1-OUT_2_Check!$Q$4)*SUM(O2!I32,O2!I26)&gt;O2!I33,1,0)),IF(SUM(O2!I32,O2!I26)&lt;&gt;0,1,0))</f>
        <v>0</v>
      </c>
      <c r="J40" s="122" t="n">
        <f aca="false">+IF(O2!J33&lt;&gt;"",IF((1+OUT_2_Check!$Q$4)*SUM(O2!J32,O2!J26)&lt;O2!J33,1,IF((1-OUT_2_Check!$Q$4)*SUM(O2!J32,O2!J26)&gt;O2!J33,1,0)),IF(SUM(O2!J32,O2!J26)&lt;&gt;0,1,0))</f>
        <v>0</v>
      </c>
      <c r="K40" s="122" t="n">
        <f aca="false">+IF(O2!L33&lt;&gt;"",IF((1+OUT_2_Check!$Q$4)*SUM(O2!L32,O2!L26)&lt;O2!L33,1,IF((1-OUT_2_Check!$Q$4)*SUM(O2!L32,O2!L26)&gt;O2!L33,1,0)),IF(SUM(O2!L32,O2!L26)&lt;&gt;0,1,0))</f>
        <v>0</v>
      </c>
      <c r="L40" s="122" t="n">
        <f aca="false">+IF(O2!M33&lt;&gt;"",IF((1+OUT_2_Check!$Q$4)*SUM(O2!M32,O2!M26)&lt;O2!M33,1,IF((1-OUT_2_Check!$Q$4)*SUM(O2!M32,O2!M26)&gt;O2!M33,1,0)),IF(SUM(O2!M32,O2!M26)&lt;&gt;0,1,0))</f>
        <v>0</v>
      </c>
      <c r="M40" s="122" t="n">
        <f aca="false">+IF(O2!N33&lt;&gt;"",IF((1+OUT_2_Check!$Q$4)*SUM(O2!N32,O2!N26)&lt;O2!N33,1,IF((1-OUT_2_Check!$Q$4)*SUM(O2!N32,O2!N26)&gt;O2!N33,1,0)),IF(SUM(O2!N32,O2!N26)&lt;&gt;0,1,0))</f>
        <v>0</v>
      </c>
      <c r="N40" s="122" t="n">
        <f aca="false">+IF(O2!O33&lt;&gt;"",IF((1+OUT_2_Check!$Q$4)*SUM(O2!O32,O2!O26)&lt;O2!O33,1,IF((1-OUT_2_Check!$Q$4)*SUM(O2!O32,O2!O26)&gt;O2!O33,1,0)),IF(SUM(O2!O32,O2!O26)&lt;&gt;0,1,0))</f>
        <v>0</v>
      </c>
      <c r="O40" s="122" t="n">
        <f aca="false">+IF(O2!P33&lt;&gt;"",IF((1+OUT_2_Check!$Q$4)*SUM(O2!P32,O2!P26)&lt;O2!P33,1,IF((1-OUT_2_Check!$Q$4)*SUM(O2!P32,O2!P26)&gt;O2!P33,1,0)),IF(SUM(O2!P32,O2!P26)&lt;&gt;0,1,0))</f>
        <v>0</v>
      </c>
      <c r="P40" s="122" t="n">
        <f aca="false">+IF(O2!Q33&lt;&gt;"",IF((1+OUT_2_Check!$Q$4)*SUM(O2!Q32,O2!Q26)&lt;O2!Q33,1,IF((1-OUT_2_Check!$Q$4)*SUM(O2!Q32,O2!Q26)&gt;O2!Q33,1,0)),IF(SUM(O2!Q32,O2!Q26)&lt;&gt;0,1,0))</f>
        <v>0</v>
      </c>
      <c r="Q40" s="122" t="n">
        <f aca="false">+IF(O2!R33&lt;&gt;"",IF((1+OUT_2_Check!$Q$4)*SUM(O2!R32,O2!R26)&lt;O2!R33,1,IF((1-OUT_2_Check!$Q$4)*SUM(O2!R32,O2!R26)&gt;O2!R33,1,0)),IF(SUM(O2!R32,O2!R26)&lt;&gt;0,1,0))</f>
        <v>0</v>
      </c>
      <c r="R40" s="122" t="n">
        <f aca="false">+IF(O2!S33&lt;&gt;"",IF((1+OUT_2_Check!$Q$4)*SUM(O2!S32,O2!S26)&lt;O2!S33,1,IF((1-OUT_2_Check!$Q$4)*SUM(O2!S32,O2!S26)&gt;O2!S33,1,0)),IF(SUM(O2!S32,O2!S26)&lt;&gt;0,1,0))</f>
        <v>0</v>
      </c>
      <c r="S40" s="122" t="n">
        <f aca="false">+IF(O2!T33&lt;&gt;"",IF((1+OUT_2_Check!$Q$4)*SUM(O2!T32,O2!T26)&lt;O2!T33,1,IF((1-OUT_2_Check!$Q$4)*SUM(O2!T32,O2!T26)&gt;O2!T33,1,0)),IF(SUM(O2!T32,O2!T26)&lt;&gt;0,1,0))</f>
        <v>0</v>
      </c>
      <c r="T40" s="122" t="e">
        <f aca="false">+IF(#REF!&lt;&gt;"",IF((1+OUT_2_Check!$Q$4)*SUM(#REF!,#REF!)&lt;#REF!,1,IF((1-OUT_2_Check!$Q$4)*SUM(#REF!,#REF!)&gt;#REF!,1,0)),IF(SUM(#REF!,#REF!)&lt;&gt;0,1,0))</f>
        <v>#REF!</v>
      </c>
      <c r="U40" s="122" t="n">
        <f aca="false">+IF(O2!U33&lt;&gt;"",IF((1+OUT_2_Check!$Q$4)*SUM(O2!U32,O2!U26)&lt;O2!U33,1,IF((1-OUT_2_Check!$Q$4)*SUM(O2!U32,O2!U26)&gt;O2!U33,1,0)),IF(SUM(O2!U32,O2!U26)&lt;&gt;0,1,0))</f>
        <v>0</v>
      </c>
      <c r="V40" s="122" t="n">
        <f aca="false">+IF(O2!V33&lt;&gt;"",IF((1+OUT_2_Check!$Q$4)*SUM(O2!V32,O2!V26)&lt;O2!V33,1,IF((1-OUT_2_Check!$Q$4)*SUM(O2!V32,O2!V26)&gt;O2!V33,1,0)),IF(SUM(O2!V32,O2!V26)&lt;&gt;0,1,0))</f>
        <v>0</v>
      </c>
      <c r="W40" s="122" t="n">
        <f aca="false">+IF(O2!W33&lt;&gt;"",IF((1+OUT_2_Check!$Q$4)*SUM(O2!W32,O2!W26)&lt;O2!W33,1,IF((1-OUT_2_Check!$Q$4)*SUM(O2!W32,O2!W26)&gt;O2!W33,1,0)),IF(SUM(O2!W32,O2!W26)&lt;&gt;0,1,0))</f>
        <v>0</v>
      </c>
      <c r="X40" s="122" t="n">
        <f aca="false">+IF(O2!X33&lt;&gt;"",IF((1+OUT_2_Check!$Q$4)*SUM(O2!X32,O2!X26)&lt;O2!X33,1,IF((1-OUT_2_Check!$Q$4)*SUM(O2!X32,O2!X26)&gt;O2!X33,1,0)),IF(SUM(O2!X32,O2!X26)&lt;&gt;0,1,0))</f>
        <v>0</v>
      </c>
      <c r="Y40" s="122" t="e">
        <f aca="false">+IF(#REF!&lt;&gt;"",IF((1+OUT_2_Check!$Q$4)*SUM(#REF!,#REF!)&lt;#REF!,1,IF((1-OUT_2_Check!$Q$4)*SUM(#REF!,#REF!)&gt;#REF!,1,0)),IF(SUM(#REF!,#REF!)&lt;&gt;0,1,0))</f>
        <v>#REF!</v>
      </c>
      <c r="Z40" s="122" t="e">
        <f aca="false">+IF(#REF!&lt;&gt;"",IF((1+OUT_2_Check!$Q$4)*SUM(#REF!,#REF!)&lt;#REF!,1,IF((1-OUT_2_Check!$Q$4)*SUM(#REF!,#REF!)&gt;#REF!,1,0)),IF(SUM(#REF!,#REF!)&lt;&gt;0,1,0))</f>
        <v>#REF!</v>
      </c>
      <c r="AA40" s="122" t="n">
        <f aca="false">+IF(O2!Y33&lt;&gt;"",IF((1+OUT_2_Check!$Q$4)*SUM(O2!Y32,O2!Y26)&lt;O2!Y33,1,IF((1-OUT_2_Check!$Q$4)*SUM(O2!Y32,O2!Y26)&gt;O2!Y33,1,0)),IF(SUM(O2!Y32,O2!Y26)&lt;&gt;0,1,0))</f>
        <v>0</v>
      </c>
      <c r="AB40" s="122" t="n">
        <f aca="false">+IF(O2!Z33&lt;&gt;"",IF((1+OUT_2_Check!$Q$4)*SUM(O2!Z32,O2!Z26)&lt;O2!Z33,1,IF((1-OUT_2_Check!$Q$4)*SUM(O2!Z32,O2!Z26)&gt;O2!Z33,1,0)),IF(SUM(O2!Z32,O2!Z26)&lt;&gt;0,1,0))</f>
        <v>0</v>
      </c>
      <c r="AC40" s="122" t="n">
        <f aca="false">+IF(O2!AA33&lt;&gt;"",IF((1+OUT_2_Check!$Q$4)*SUM(O2!AA32,O2!AA26)&lt;O2!AA33,1,IF((1-OUT_2_Check!$Q$4)*SUM(O2!AA32,O2!AA26)&gt;O2!AA33,1,0)),IF(SUM(O2!AA32,O2!AA26)&lt;&gt;0,1,0))</f>
        <v>0</v>
      </c>
      <c r="AD40" s="122" t="n">
        <f aca="false">+IF(O2!AB33&lt;&gt;"",IF((1+OUT_2_Check!$Q$4)*SUM(O2!AB32,O2!AB26)&lt;O2!AB33,1,IF((1-OUT_2_Check!$Q$4)*SUM(O2!AB32,O2!AB26)&gt;O2!AB33,1,0)),IF(SUM(O2!AB32,O2!AB26)&lt;&gt;0,1,0))</f>
        <v>0</v>
      </c>
      <c r="AE40" s="122" t="n">
        <f aca="false">+IF(O2!AC33&lt;&gt;"",IF((1+OUT_2_Check!$Q$4)*SUM(O2!AC32,O2!AC26)&lt;O2!AC33,1,IF((1-OUT_2_Check!$Q$4)*SUM(O2!AC32,O2!AC26)&gt;O2!AC33,1,0)),IF(SUM(O2!AC32,O2!AC26)&lt;&gt;0,1,0))</f>
        <v>0</v>
      </c>
      <c r="AF40" s="122" t="n">
        <f aca="false">+IF(O2!AD33&lt;&gt;"",IF((1+OUT_2_Check!$Q$4)*SUM(O2!AD32,O2!AD26)&lt;O2!AD33,1,IF((1-OUT_2_Check!$Q$4)*SUM(O2!AD32,O2!AD26)&gt;O2!AD33,1,0)),IF(SUM(O2!AD32,O2!AD26)&lt;&gt;0,1,0))</f>
        <v>0</v>
      </c>
      <c r="AG40" s="122" t="n">
        <f aca="false">+IF(O2!AE33&lt;&gt;"",IF((1+OUT_2_Check!$Q$4)*SUM(O2!AE32,O2!AE26)&lt;O2!AE33,1,IF((1-OUT_2_Check!$Q$4)*SUM(O2!AE32,O2!AE26)&gt;O2!AE33,1,0)),IF(SUM(O2!AE32,O2!AE26)&lt;&gt;0,1,0))</f>
        <v>0</v>
      </c>
      <c r="AH40" s="122" t="n">
        <f aca="false">+IF(O2!AF33&lt;&gt;"",IF((1+OUT_2_Check!$Q$4)*SUM(O2!AF32,O2!AF26)&lt;O2!AF33,1,IF((1-OUT_2_Check!$Q$4)*SUM(O2!AF32,O2!AF26)&gt;O2!AF33,1,0)),IF(SUM(O2!AF32,O2!AF26)&lt;&gt;0,1,0))</f>
        <v>0</v>
      </c>
      <c r="AI40" s="122" t="n">
        <f aca="false">+IF(O2!AG33&lt;&gt;"",IF((1+OUT_2_Check!$Q$4)*SUM(O2!AG32,O2!AG26)&lt;O2!AG33,1,IF((1-OUT_2_Check!$Q$4)*SUM(O2!AG32,O2!AG26)&gt;O2!AG33,1,0)),IF(SUM(O2!AG32,O2!AG26)&lt;&gt;0,1,0))</f>
        <v>0</v>
      </c>
      <c r="AJ40" s="122" t="n">
        <f aca="false">+IF(O2!AH33&lt;&gt;"",IF((1+OUT_2_Check!$Q$4)*SUM(O2!AH32,O2!AH26)&lt;O2!AH33,1,IF((1-OUT_2_Check!$Q$4)*SUM(O2!AH32,O2!AH26)&gt;O2!AH33,1,0)),IF(SUM(O2!AH32,O2!AH26)&lt;&gt;0,1,0))</f>
        <v>0</v>
      </c>
      <c r="AK40" s="122" t="n">
        <f aca="false">+IF(O2!AI33&lt;&gt;"",IF((1+OUT_2_Check!$Q$4)*SUM(O2!AI32,O2!AI26)&lt;O2!AI33,1,IF((1-OUT_2_Check!$Q$4)*SUM(O2!AI32,O2!AI26)&gt;O2!AI33,1,0)),IF(SUM(O2!AI32,O2!AI26)&lt;&gt;0,1,0))</f>
        <v>0</v>
      </c>
      <c r="AL40" s="122" t="n">
        <f aca="false">+IF(O2!AJ33&lt;&gt;"",IF((1+OUT_2_Check!$Q$4)*SUM(O2!AJ32,O2!AJ26)&lt;O2!AJ33,1,IF((1-OUT_2_Check!$Q$4)*SUM(O2!AJ32,O2!AJ26)&gt;O2!AJ33,1,0)),IF(SUM(O2!AJ32,O2!AJ26)&lt;&gt;0,1,0))</f>
        <v>0</v>
      </c>
      <c r="AM40" s="122" t="n">
        <f aca="false">+IF(O2!AK33&lt;&gt;"",IF((1+OUT_2_Check!$Q$4)*SUM(O2!AK32,O2!AK26)&lt;O2!AK33,1,IF((1-OUT_2_Check!$Q$4)*SUM(O2!AK32,O2!AK26)&gt;O2!AK33,1,0)),IF(SUM(O2!AK32,O2!AK26)&lt;&gt;0,1,0))</f>
        <v>0</v>
      </c>
      <c r="AN40" s="122" t="e">
        <f aca="false">+IF(#REF!&lt;&gt;"",IF((1+OUT_2_Check!$Q$4)*SUM(#REF!,#REF!)&lt;#REF!,1,IF((1-OUT_2_Check!$Q$4)*SUM(#REF!,#REF!)&gt;#REF!,1,0)),IF(SUM(#REF!,#REF!)&lt;&gt;0,1,0))</f>
        <v>#REF!</v>
      </c>
      <c r="AO40" s="122" t="e">
        <f aca="false">+IF(#REF!&lt;&gt;"",IF((1+OUT_2_Check!$Q$4)*SUM(#REF!,#REF!)&lt;#REF!,1,IF((1-OUT_2_Check!$Q$4)*SUM(#REF!,#REF!)&gt;#REF!,1,0)),IF(SUM(#REF!,#REF!)&lt;&gt;0,1,0))</f>
        <v>#REF!</v>
      </c>
      <c r="AP40" s="122" t="n">
        <f aca="false">+IF(O2!AL33&lt;&gt;"",IF((1+OUT_2_Check!$Q$4)*SUM(O2!AL32,O2!AL26)&lt;O2!AL33,1,IF((1-OUT_2_Check!$Q$4)*SUM(O2!AL32,O2!AL26)&gt;O2!AL33,1,0)),IF(SUM(O2!AL32,O2!AL26)&lt;&gt;0,1,0))</f>
        <v>0</v>
      </c>
      <c r="AQ40" s="122" t="n">
        <f aca="false">+IF(O2!AM33&lt;&gt;"",IF((1+OUT_2_Check!$Q$4)*SUM(O2!AM32,O2!AM26)&lt;O2!AM33,1,IF((1-OUT_2_Check!$Q$4)*SUM(O2!AM32,O2!AM26)&gt;O2!AM33,1,0)),IF(SUM(O2!AM32,O2!AM26)&lt;&gt;0,1,0))</f>
        <v>0</v>
      </c>
      <c r="AR40" s="122" t="n">
        <f aca="false">+IF(O2!AN33&lt;&gt;"",IF((1+OUT_2_Check!$Q$4)*SUM(O2!AN32,O2!AN26)&lt;O2!AN33,1,IF((1-OUT_2_Check!$Q$4)*SUM(O2!AN32,O2!AN26)&gt;O2!AN33,1,0)),IF(SUM(O2!AN32,O2!AN26)&lt;&gt;0,1,0))</f>
        <v>0</v>
      </c>
      <c r="AS40" s="122" t="n">
        <f aca="false">+IF(O2!AO33&lt;&gt;"",IF((1+OUT_2_Check!$Q$4)*SUM(O2!AO32,O2!AO26)&lt;O2!AO33,1,IF((1-OUT_2_Check!$Q$4)*SUM(O2!AO32,O2!AO26)&gt;O2!AO33,1,0)),IF(SUM(O2!AO32,O2!AO26)&lt;&gt;0,1,0))</f>
        <v>0</v>
      </c>
      <c r="AT40" s="114" t="n">
        <f aca="false">+IF(O2!AP33&lt;&gt;"",IF((1+OUT_2_Check!$Q$4)*SUM(O2!C33:AO33)&lt;O2!AP33,1,IF((1-OUT_2_Check!$Q$4)*SUM(O2!C33:AO33)&gt;O2!AP33,1,0)),IF(SUM(O2!C33:AO33)&lt;&gt;0,1,0))</f>
        <v>0</v>
      </c>
    </row>
    <row r="41" s="102" customFormat="true" ht="18" hidden="false" customHeight="true" outlineLevel="0" collapsed="false">
      <c r="A41" s="110"/>
      <c r="B41" s="112"/>
      <c r="C41" s="112"/>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row>
    <row r="42" s="102" customFormat="true" ht="18" hidden="false" customHeight="true" outlineLevel="0" collapsed="false">
      <c r="A42" s="120"/>
      <c r="B42" s="112" t="s">
        <v>141</v>
      </c>
      <c r="C42" s="106"/>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3"/>
    </row>
    <row r="43" s="102" customFormat="true" ht="18" hidden="false" customHeight="true" outlineLevel="0" collapsed="false">
      <c r="A43" s="110"/>
      <c r="B43" s="112"/>
      <c r="C43" s="112"/>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row>
    <row r="44" s="102" customFormat="true" ht="18" hidden="false" customHeight="true" outlineLevel="0" collapsed="false">
      <c r="A44" s="110"/>
      <c r="B44" s="161" t="s">
        <v>142</v>
      </c>
      <c r="C44" s="106"/>
      <c r="D44" s="124" t="n">
        <f aca="false">+IF(O2!C35&lt;&gt;"",IF((1+OUT_2_Check!$Q$4)*SUM(O2!C13,O2!C19,O2!C33,O2!C34)&lt;O2!C35,1,IF((1-OUT_2_Check!$Q$4)*SUM(O2!C13,O2!C19,O2!C33,O2!C34)&gt;O2!C35,1,0)),IF(SUM(O2!C13,O2!C19,O2!C33,O2!C34)&lt;&gt;0,1,0))</f>
        <v>0</v>
      </c>
      <c r="E44" s="124" t="n">
        <f aca="false">+IF(O2!E35&lt;&gt;"",IF((1+OUT_2_Check!$Q$4)*SUM(O2!E13,O2!E19,O2!E33,O2!E34)&lt;O2!E35,1,IF((1-OUT_2_Check!$Q$4)*SUM(O2!E13,O2!E19,O2!E33,O2!E34)&gt;O2!E35,1,0)),IF(SUM(O2!E13,O2!E19,O2!E33,O2!E34)&lt;&gt;0,1,0))</f>
        <v>0</v>
      </c>
      <c r="F44" s="124" t="n">
        <f aca="false">+IF(O2!F35&lt;&gt;"",IF((1+OUT_2_Check!$Q$4)*SUM(O2!F13,O2!F19,O2!F33,O2!F34)&lt;O2!F35,1,IF((1-OUT_2_Check!$Q$4)*SUM(O2!F13,O2!F19,O2!F33,O2!F34)&gt;O2!F35,1,0)),IF(SUM(O2!F13,O2!F19,O2!F33,O2!F34)&lt;&gt;0,1,0))</f>
        <v>0</v>
      </c>
      <c r="G44" s="124" t="n">
        <f aca="false">+IF(O2!G35&lt;&gt;"",IF((1+OUT_2_Check!$Q$4)*SUM(O2!G13,O2!G19,O2!G33,O2!G34)&lt;O2!G35,1,IF((1-OUT_2_Check!$Q$4)*SUM(O2!G13,O2!G19,O2!G33,O2!G34)&gt;O2!G35,1,0)),IF(SUM(O2!G13,O2!G19,O2!G33,O2!G34)&lt;&gt;0,1,0))</f>
        <v>0</v>
      </c>
      <c r="H44" s="124" t="n">
        <f aca="false">+IF(O2!H35&lt;&gt;"",IF((1+OUT_2_Check!$Q$4)*SUM(O2!H13,O2!H19,O2!H33,O2!H34)&lt;O2!H35,1,IF((1-OUT_2_Check!$Q$4)*SUM(O2!H13,O2!H19,O2!H33,O2!H34)&gt;O2!H35,1,0)),IF(SUM(O2!H13,O2!H19,O2!H33,O2!H34)&lt;&gt;0,1,0))</f>
        <v>0</v>
      </c>
      <c r="I44" s="124" t="n">
        <f aca="false">+IF(O2!I35&lt;&gt;"",IF((1+OUT_2_Check!$Q$4)*SUM(O2!I13,O2!I19,O2!I33,O2!I34)&lt;O2!I35,1,IF((1-OUT_2_Check!$Q$4)*SUM(O2!I13,O2!I19,O2!I33,O2!I34)&gt;O2!I35,1,0)),IF(SUM(O2!I13,O2!I19,O2!I33,O2!I34)&lt;&gt;0,1,0))</f>
        <v>0</v>
      </c>
      <c r="J44" s="124" t="n">
        <f aca="false">+IF(O2!J35&lt;&gt;"",IF((1+OUT_2_Check!$Q$4)*SUM(O2!J13,O2!J19,O2!J33,O2!J34)&lt;O2!J35,1,IF((1-OUT_2_Check!$Q$4)*SUM(O2!J13,O2!J19,O2!J33,O2!J34)&gt;O2!J35,1,0)),IF(SUM(O2!J13,O2!J19,O2!J33,O2!J34)&lt;&gt;0,1,0))</f>
        <v>0</v>
      </c>
      <c r="K44" s="124" t="n">
        <f aca="false">+IF(O2!L35&lt;&gt;"",IF((1+OUT_2_Check!$Q$4)*SUM(O2!L13,O2!L19,O2!L33,O2!L34)&lt;O2!L35,1,IF((1-OUT_2_Check!$Q$4)*SUM(O2!L13,O2!L19,O2!L33,O2!L34)&gt;O2!L35,1,0)),IF(SUM(O2!L13,O2!L19,O2!L33,O2!L34)&lt;&gt;0,1,0))</f>
        <v>0</v>
      </c>
      <c r="L44" s="124" t="n">
        <f aca="false">+IF(O2!M35&lt;&gt;"",IF((1+OUT_2_Check!$Q$4)*SUM(O2!M13,O2!M19,O2!M33,O2!M34)&lt;O2!M35,1,IF((1-OUT_2_Check!$Q$4)*SUM(O2!M13,O2!M19,O2!M33,O2!M34)&gt;O2!M35,1,0)),IF(SUM(O2!M13,O2!M19,O2!M33,O2!M34)&lt;&gt;0,1,0))</f>
        <v>0</v>
      </c>
      <c r="M44" s="124" t="n">
        <f aca="false">+IF(O2!N35&lt;&gt;"",IF((1+OUT_2_Check!$Q$4)*SUM(O2!N13,O2!N19,O2!N33,O2!N34)&lt;O2!N35,1,IF((1-OUT_2_Check!$Q$4)*SUM(O2!N13,O2!N19,O2!N33,O2!N34)&gt;O2!N35,1,0)),IF(SUM(O2!N13,O2!N19,O2!N33,O2!N34)&lt;&gt;0,1,0))</f>
        <v>0</v>
      </c>
      <c r="N44" s="124" t="n">
        <f aca="false">+IF(O2!O35&lt;&gt;"",IF((1+OUT_2_Check!$Q$4)*SUM(O2!O13,O2!O19,O2!O33,O2!O34)&lt;O2!O35,1,IF((1-OUT_2_Check!$Q$4)*SUM(O2!O13,O2!O19,O2!O33,O2!O34)&gt;O2!O35,1,0)),IF(SUM(O2!O13,O2!O19,O2!O33,O2!O34)&lt;&gt;0,1,0))</f>
        <v>0</v>
      </c>
      <c r="O44" s="124" t="n">
        <f aca="false">+IF(O2!P35&lt;&gt;"",IF((1+OUT_2_Check!$Q$4)*SUM(O2!P13,O2!P19,O2!P33,O2!P34)&lt;O2!P35,1,IF((1-OUT_2_Check!$Q$4)*SUM(O2!P13,O2!P19,O2!P33,O2!P34)&gt;O2!P35,1,0)),IF(SUM(O2!P13,O2!P19,O2!P33,O2!P34)&lt;&gt;0,1,0))</f>
        <v>0</v>
      </c>
      <c r="P44" s="124" t="n">
        <f aca="false">+IF(O2!Q35&lt;&gt;"",IF((1+OUT_2_Check!$Q$4)*SUM(O2!Q13,O2!Q19,O2!Q33,O2!Q34)&lt;O2!Q35,1,IF((1-OUT_2_Check!$Q$4)*SUM(O2!Q13,O2!Q19,O2!Q33,O2!Q34)&gt;O2!Q35,1,0)),IF(SUM(O2!Q13,O2!Q19,O2!Q33,O2!Q34)&lt;&gt;0,1,0))</f>
        <v>0</v>
      </c>
      <c r="Q44" s="124" t="n">
        <f aca="false">+IF(O2!R35&lt;&gt;"",IF((1+OUT_2_Check!$Q$4)*SUM(O2!R13,O2!R19,O2!R33,O2!R34)&lt;O2!R35,1,IF((1-OUT_2_Check!$Q$4)*SUM(O2!R13,O2!R19,O2!R33,O2!R34)&gt;O2!R35,1,0)),IF(SUM(O2!R13,O2!R19,O2!R33,O2!R34)&lt;&gt;0,1,0))</f>
        <v>0</v>
      </c>
      <c r="R44" s="124" t="n">
        <f aca="false">+IF(O2!S35&lt;&gt;"",IF((1+OUT_2_Check!$Q$4)*SUM(O2!S13,O2!S19,O2!S33,O2!S34)&lt;O2!S35,1,IF((1-OUT_2_Check!$Q$4)*SUM(O2!S13,O2!S19,O2!S33,O2!S34)&gt;O2!S35,1,0)),IF(SUM(O2!S13,O2!S19,O2!S33,O2!S34)&lt;&gt;0,1,0))</f>
        <v>0</v>
      </c>
      <c r="S44" s="124" t="n">
        <f aca="false">+IF(O2!T35&lt;&gt;"",IF((1+OUT_2_Check!$Q$4)*SUM(O2!T13,O2!T19,O2!T33,O2!T34)&lt;O2!T35,1,IF((1-OUT_2_Check!$Q$4)*SUM(O2!T13,O2!T19,O2!T33,O2!T34)&gt;O2!T35,1,0)),IF(SUM(O2!T13,O2!T19,O2!T33,O2!T34)&lt;&gt;0,1,0))</f>
        <v>0</v>
      </c>
      <c r="T44" s="124" t="e">
        <f aca="false">+IF(#REF!&lt;&gt;"",IF((1+OUT_2_Check!$Q$4)*SUM(#REF!,#REF!,#REF!,#REF!)&lt;#REF!,1,IF((1-OUT_2_Check!$Q$4)*SUM(#REF!,#REF!,#REF!,#REF!)&gt;#REF!,1,0)),IF(SUM(#REF!,#REF!,#REF!,#REF!)&lt;&gt;0,1,0))</f>
        <v>#REF!</v>
      </c>
      <c r="U44" s="124" t="n">
        <f aca="false">+IF(O2!U35&lt;&gt;"",IF((1+OUT_2_Check!$Q$4)*SUM(O2!U13,O2!U19,O2!U33,O2!U34)&lt;O2!U35,1,IF((1-OUT_2_Check!$Q$4)*SUM(O2!U13,O2!U19,O2!U33,O2!U34)&gt;O2!U35,1,0)),IF(SUM(O2!U13,O2!U19,O2!U33,O2!U34)&lt;&gt;0,1,0))</f>
        <v>0</v>
      </c>
      <c r="V44" s="124" t="n">
        <f aca="false">+IF(O2!V35&lt;&gt;"",IF((1+OUT_2_Check!$Q$4)*SUM(O2!V13,O2!V19,O2!V33,O2!V34)&lt;O2!V35,1,IF((1-OUT_2_Check!$Q$4)*SUM(O2!V13,O2!V19,O2!V33,O2!V34)&gt;O2!V35,1,0)),IF(SUM(O2!V13,O2!V19,O2!V33,O2!V34)&lt;&gt;0,1,0))</f>
        <v>0</v>
      </c>
      <c r="W44" s="124" t="n">
        <f aca="false">+IF(O2!W35&lt;&gt;"",IF((1+OUT_2_Check!$Q$4)*SUM(O2!W13,O2!W19,O2!W33,O2!W34)&lt;O2!W35,1,IF((1-OUT_2_Check!$Q$4)*SUM(O2!W13,O2!W19,O2!W33,O2!W34)&gt;O2!W35,1,0)),IF(SUM(O2!W13,O2!W19,O2!W33,O2!W34)&lt;&gt;0,1,0))</f>
        <v>0</v>
      </c>
      <c r="X44" s="124" t="n">
        <f aca="false">+IF(O2!X35&lt;&gt;"",IF((1+OUT_2_Check!$Q$4)*SUM(O2!X13,O2!X19,O2!X33,O2!X34)&lt;O2!X35,1,IF((1-OUT_2_Check!$Q$4)*SUM(O2!X13,O2!X19,O2!X33,O2!X34)&gt;O2!X35,1,0)),IF(SUM(O2!X13,O2!X19,O2!X33,O2!X34)&lt;&gt;0,1,0))</f>
        <v>0</v>
      </c>
      <c r="Y44" s="124" t="e">
        <f aca="false">+IF(#REF!&lt;&gt;"",IF((1+OUT_2_Check!$Q$4)*SUM(#REF!,#REF!,#REF!,#REF!)&lt;#REF!,1,IF((1-OUT_2_Check!$Q$4)*SUM(#REF!,#REF!,#REF!,#REF!)&gt;#REF!,1,0)),IF(SUM(#REF!,#REF!,#REF!,#REF!)&lt;&gt;0,1,0))</f>
        <v>#REF!</v>
      </c>
      <c r="Z44" s="124" t="e">
        <f aca="false">+IF(#REF!&lt;&gt;"",IF((1+OUT_2_Check!$Q$4)*SUM(#REF!,#REF!,#REF!,#REF!)&lt;#REF!,1,IF((1-OUT_2_Check!$Q$4)*SUM(#REF!,#REF!,#REF!,#REF!)&gt;#REF!,1,0)),IF(SUM(#REF!,#REF!,#REF!,#REF!)&lt;&gt;0,1,0))</f>
        <v>#REF!</v>
      </c>
      <c r="AA44" s="124" t="n">
        <f aca="false">+IF(O2!Y35&lt;&gt;"",IF((1+OUT_2_Check!$Q$4)*SUM(O2!Y13,O2!Y19,O2!Y33,O2!Y34)&lt;O2!Y35,1,IF((1-OUT_2_Check!$Q$4)*SUM(O2!Y13,O2!Y19,O2!Y33,O2!Y34)&gt;O2!Y35,1,0)),IF(SUM(O2!Y13,O2!Y19,O2!Y33,O2!Y34)&lt;&gt;0,1,0))</f>
        <v>0</v>
      </c>
      <c r="AB44" s="124" t="n">
        <f aca="false">+IF(O2!Z35&lt;&gt;"",IF((1+OUT_2_Check!$Q$4)*SUM(O2!Z13,O2!Z19,O2!Z33,O2!Z34)&lt;O2!Z35,1,IF((1-OUT_2_Check!$Q$4)*SUM(O2!Z13,O2!Z19,O2!Z33,O2!Z34)&gt;O2!Z35,1,0)),IF(SUM(O2!Z13,O2!Z19,O2!Z33,O2!Z34)&lt;&gt;0,1,0))</f>
        <v>0</v>
      </c>
      <c r="AC44" s="124" t="n">
        <f aca="false">+IF(O2!AA35&lt;&gt;"",IF((1+OUT_2_Check!$Q$4)*SUM(O2!AA13,O2!AA19,O2!AA33,O2!AA34)&lt;O2!AA35,1,IF((1-OUT_2_Check!$Q$4)*SUM(O2!AA13,O2!AA19,O2!AA33,O2!AA34)&gt;O2!AA35,1,0)),IF(SUM(O2!AA13,O2!AA19,O2!AA33,O2!AA34)&lt;&gt;0,1,0))</f>
        <v>0</v>
      </c>
      <c r="AD44" s="124" t="n">
        <f aca="false">+IF(O2!AB35&lt;&gt;"",IF((1+OUT_2_Check!$Q$4)*SUM(O2!AB13,O2!AB19,O2!AB33,O2!AB34)&lt;O2!AB35,1,IF((1-OUT_2_Check!$Q$4)*SUM(O2!AB13,O2!AB19,O2!AB33,O2!AB34)&gt;O2!AB35,1,0)),IF(SUM(O2!AB13,O2!AB19,O2!AB33,O2!AB34)&lt;&gt;0,1,0))</f>
        <v>0</v>
      </c>
      <c r="AE44" s="124" t="n">
        <f aca="false">+IF(O2!AC35&lt;&gt;"",IF((1+OUT_2_Check!$Q$4)*SUM(O2!AC13,O2!AC19,O2!AC33,O2!AC34)&lt;O2!AC35,1,IF((1-OUT_2_Check!$Q$4)*SUM(O2!AC13,O2!AC19,O2!AC33,O2!AC34)&gt;O2!AC35,1,0)),IF(SUM(O2!AC13,O2!AC19,O2!AC33,O2!AC34)&lt;&gt;0,1,0))</f>
        <v>0</v>
      </c>
      <c r="AF44" s="124" t="n">
        <f aca="false">+IF(O2!AD35&lt;&gt;"",IF((1+OUT_2_Check!$Q$4)*SUM(O2!AD13,O2!AD19,O2!AD33,O2!AD34)&lt;O2!AD35,1,IF((1-OUT_2_Check!$Q$4)*SUM(O2!AD13,O2!AD19,O2!AD33,O2!AD34)&gt;O2!AD35,1,0)),IF(SUM(O2!AD13,O2!AD19,O2!AD33,O2!AD34)&lt;&gt;0,1,0))</f>
        <v>0</v>
      </c>
      <c r="AG44" s="124" t="n">
        <f aca="false">+IF(O2!AE35&lt;&gt;"",IF((1+OUT_2_Check!$Q$4)*SUM(O2!AE13,O2!AE19,O2!AE33,O2!AE34)&lt;O2!AE35,1,IF((1-OUT_2_Check!$Q$4)*SUM(O2!AE13,O2!AE19,O2!AE33,O2!AE34)&gt;O2!AE35,1,0)),IF(SUM(O2!AE13,O2!AE19,O2!AE33,O2!AE34)&lt;&gt;0,1,0))</f>
        <v>0</v>
      </c>
      <c r="AH44" s="124" t="n">
        <f aca="false">+IF(O2!AF35&lt;&gt;"",IF((1+OUT_2_Check!$Q$4)*SUM(O2!AF13,O2!AF19,O2!AF33,O2!AF34)&lt;O2!AF35,1,IF((1-OUT_2_Check!$Q$4)*SUM(O2!AF13,O2!AF19,O2!AF33,O2!AF34)&gt;O2!AF35,1,0)),IF(SUM(O2!AF13,O2!AF19,O2!AF33,O2!AF34)&lt;&gt;0,1,0))</f>
        <v>0</v>
      </c>
      <c r="AI44" s="124" t="n">
        <f aca="false">+IF(O2!AG35&lt;&gt;"",IF((1+OUT_2_Check!$Q$4)*SUM(O2!AG13,O2!AG19,O2!AG33,O2!AG34)&lt;O2!AG35,1,IF((1-OUT_2_Check!$Q$4)*SUM(O2!AG13,O2!AG19,O2!AG33,O2!AG34)&gt;O2!AG35,1,0)),IF(SUM(O2!AG13,O2!AG19,O2!AG33,O2!AG34)&lt;&gt;0,1,0))</f>
        <v>0</v>
      </c>
      <c r="AJ44" s="124" t="n">
        <f aca="false">+IF(O2!AH35&lt;&gt;"",IF((1+OUT_2_Check!$Q$4)*SUM(O2!AH13,O2!AH19,O2!AH33,O2!AH34)&lt;O2!AH35,1,IF((1-OUT_2_Check!$Q$4)*SUM(O2!AH13,O2!AH19,O2!AH33,O2!AH34)&gt;O2!AH35,1,0)),IF(SUM(O2!AH13,O2!AH19,O2!AH33,O2!AH34)&lt;&gt;0,1,0))</f>
        <v>0</v>
      </c>
      <c r="AK44" s="124" t="n">
        <f aca="false">+IF(O2!AI35&lt;&gt;"",IF((1+OUT_2_Check!$Q$4)*SUM(O2!AI13,O2!AI19,O2!AI33,O2!AI34)&lt;O2!AI35,1,IF((1-OUT_2_Check!$Q$4)*SUM(O2!AI13,O2!AI19,O2!AI33,O2!AI34)&gt;O2!AI35,1,0)),IF(SUM(O2!AI13,O2!AI19,O2!AI33,O2!AI34)&lt;&gt;0,1,0))</f>
        <v>0</v>
      </c>
      <c r="AL44" s="124" t="n">
        <f aca="false">+IF(O2!AJ35&lt;&gt;"",IF((1+OUT_2_Check!$Q$4)*SUM(O2!AJ13,O2!AJ19,O2!AJ33,O2!AJ34)&lt;O2!AJ35,1,IF((1-OUT_2_Check!$Q$4)*SUM(O2!AJ13,O2!AJ19,O2!AJ33,O2!AJ34)&gt;O2!AJ35,1,0)),IF(SUM(O2!AJ13,O2!AJ19,O2!AJ33,O2!AJ34)&lt;&gt;0,1,0))</f>
        <v>0</v>
      </c>
      <c r="AM44" s="124" t="n">
        <f aca="false">+IF(O2!AK35&lt;&gt;"",IF((1+OUT_2_Check!$Q$4)*SUM(O2!AK13,O2!AK19,O2!AK33,O2!AK34)&lt;O2!AK35,1,IF((1-OUT_2_Check!$Q$4)*SUM(O2!AK13,O2!AK19,O2!AK33,O2!AK34)&gt;O2!AK35,1,0)),IF(SUM(O2!AK13,O2!AK19,O2!AK33,O2!AK34)&lt;&gt;0,1,0))</f>
        <v>0</v>
      </c>
      <c r="AN44" s="124" t="e">
        <f aca="false">+IF(#REF!&lt;&gt;"",IF((1+OUT_2_Check!$Q$4)*SUM(#REF!,#REF!,#REF!,#REF!)&lt;#REF!,1,IF((1-OUT_2_Check!$Q$4)*SUM(#REF!,#REF!,#REF!,#REF!)&gt;#REF!,1,0)),IF(SUM(#REF!,#REF!,#REF!,#REF!)&lt;&gt;0,1,0))</f>
        <v>#REF!</v>
      </c>
      <c r="AO44" s="124" t="e">
        <f aca="false">+IF(#REF!&lt;&gt;"",IF((1+OUT_2_Check!$Q$4)*SUM(#REF!,#REF!,#REF!,#REF!)&lt;#REF!,1,IF((1-OUT_2_Check!$Q$4)*SUM(#REF!,#REF!,#REF!,#REF!)&gt;#REF!,1,0)),IF(SUM(#REF!,#REF!,#REF!,#REF!)&lt;&gt;0,1,0))</f>
        <v>#REF!</v>
      </c>
      <c r="AP44" s="124" t="n">
        <f aca="false">+IF(O2!AL35&lt;&gt;"",IF((1+OUT_2_Check!$Q$4)*SUM(O2!AL13,O2!AL19,O2!AL33,O2!AL34)&lt;O2!AL35,1,IF((1-OUT_2_Check!$Q$4)*SUM(O2!AL13,O2!AL19,O2!AL33,O2!AL34)&gt;O2!AL35,1,0)),IF(SUM(O2!AL13,O2!AL19,O2!AL33,O2!AL34)&lt;&gt;0,1,0))</f>
        <v>0</v>
      </c>
      <c r="AQ44" s="124" t="n">
        <f aca="false">+IF(O2!AM35&lt;&gt;"",IF((1+OUT_2_Check!$Q$4)*SUM(O2!AM13,O2!AM19,O2!AM33,O2!AM34)&lt;O2!AM35,1,IF((1-OUT_2_Check!$Q$4)*SUM(O2!AM13,O2!AM19,O2!AM33,O2!AM34)&gt;O2!AM35,1,0)),IF(SUM(O2!AM13,O2!AM19,O2!AM33,O2!AM34)&lt;&gt;0,1,0))</f>
        <v>0</v>
      </c>
      <c r="AR44" s="124" t="n">
        <f aca="false">+IF(O2!AN35&lt;&gt;"",IF((1+OUT_2_Check!$Q$4)*SUM(O2!AN13,O2!AN19,O2!AN33,O2!AN34)&lt;O2!AN35,1,IF((1-OUT_2_Check!$Q$4)*SUM(O2!AN13,O2!AN19,O2!AN33,O2!AN34)&gt;O2!AN35,1,0)),IF(SUM(O2!AN13,O2!AN19,O2!AN33,O2!AN34)&lt;&gt;0,1,0))</f>
        <v>0</v>
      </c>
      <c r="AS44" s="124" t="n">
        <f aca="false">+IF(O2!AO35&lt;&gt;"",IF((1+OUT_2_Check!$Q$4)*SUM(O2!AO13,O2!AO19,O2!AO33,O2!AO34)&lt;O2!AO35,1,IF((1-OUT_2_Check!$Q$4)*SUM(O2!AO13,O2!AO19,O2!AO33,O2!AO34)&gt;O2!AO35,1,0)),IF(SUM(O2!AO13,O2!AO19,O2!AO33,O2!AO34)&lt;&gt;0,1,0))</f>
        <v>0</v>
      </c>
      <c r="AT44" s="124" t="n">
        <f aca="false">+IF(O2!AP35&lt;&gt;"",IF((1+OUT_2_Check!$Q$4)*SUM(O2!AP13,O2!AP19,O2!AP33,O2!AP34)&lt;O2!AP35,1,IF((1-OUT_2_Check!$Q$4)*SUM(O2!AP13,O2!AP19,O2!AP33,O2!AP34)&gt;O2!AP35,1,0)),IF(SUM(O2!AP13,O2!AP19,O2!AP33,O2!AP34)&lt;&gt;0,1,0))</f>
        <v>0</v>
      </c>
    </row>
    <row r="45" s="102" customFormat="true" ht="15" hidden="false" customHeight="false" outlineLevel="0" collapsed="false">
      <c r="A45" s="110"/>
      <c r="B45" s="106"/>
      <c r="C45" s="106"/>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row>
    <row r="46" s="102" customFormat="true" ht="18" hidden="false" customHeight="true" outlineLevel="0" collapsed="false">
      <c r="A46" s="120"/>
      <c r="B46" s="106" t="s">
        <v>101</v>
      </c>
      <c r="C46" s="106"/>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row>
    <row r="47" s="102" customFormat="true" ht="18" hidden="false" customHeight="true" outlineLevel="0" collapsed="false">
      <c r="A47" s="120"/>
      <c r="B47" s="112" t="s">
        <v>153</v>
      </c>
      <c r="C47" s="106"/>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row>
    <row r="48" s="102" customFormat="true" ht="18" hidden="false" customHeight="true" outlineLevel="0" collapsed="false">
      <c r="A48" s="125"/>
      <c r="B48" s="162" t="s">
        <v>154</v>
      </c>
      <c r="C48" s="127"/>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row>
    <row r="49" s="102" customFormat="true" ht="18" hidden="false" customHeight="true" outlineLevel="0" collapsed="false">
      <c r="A49" s="112" t="s">
        <v>155</v>
      </c>
      <c r="B49" s="112"/>
      <c r="C49" s="112"/>
      <c r="AT49" s="163"/>
      <c r="AU49" s="130"/>
    </row>
    <row r="50" s="102" customFormat="true" ht="18" hidden="false" customHeight="true" outlineLevel="0" collapsed="false">
      <c r="A50" s="112" t="s">
        <v>156</v>
      </c>
      <c r="B50" s="112"/>
      <c r="C50" s="112"/>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96"/>
      <c r="AU50" s="130"/>
      <c r="AV50" s="130"/>
    </row>
    <row r="51" s="102" customFormat="true" ht="18" hidden="false" customHeight="true" outlineLevel="0" collapsed="false">
      <c r="A51" s="112" t="s">
        <v>157</v>
      </c>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96"/>
    </row>
    <row r="52" s="102" customFormat="true" ht="18" hidden="false" customHeight="true" outlineLevel="0" collapsed="false">
      <c r="A52" s="112" t="s">
        <v>158</v>
      </c>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96"/>
    </row>
    <row r="53" s="163" customFormat="true" ht="18" hidden="false" customHeight="true" outlineLevel="0" collapsed="false">
      <c r="A53" s="132"/>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96"/>
    </row>
    <row r="54" s="96" customFormat="true" ht="18" hidden="false" customHeight="true" outlineLevel="0" collapsed="false">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
    </row>
    <row r="55" s="96" customFormat="true" ht="18" hidden="false" customHeight="true" outlineLevel="0" collapsed="false">
      <c r="A55" s="164"/>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row>
    <row r="56" s="96" customFormat="true" ht="18" hidden="false" customHeight="true" outlineLevel="0" collapsed="false">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row>
    <row r="57" s="96" customFormat="true" ht="18" hidden="false" customHeight="true" outlineLevel="0" collapsed="false">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row>
  </sheetData>
  <mergeCells count="2">
    <mergeCell ref="J12:AS12"/>
    <mergeCell ref="B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32"/>
    </sheetView>
  </sheetViews>
  <sheetFormatPr defaultColWidth="12.4296875" defaultRowHeight="14.25" zeroHeight="false" outlineLevelRow="0" outlineLevelCol="0"/>
  <cols>
    <col collapsed="false" customWidth="true" hidden="false" outlineLevel="0" max="1" min="1" style="22" width="10.84"/>
    <col collapsed="false" customWidth="true" hidden="false" outlineLevel="0" max="2" min="2" style="23" width="48.84"/>
    <col collapsed="false" customWidth="true" hidden="false" outlineLevel="0" max="3" min="3" style="22" width="11.56"/>
    <col collapsed="false" customWidth="true" hidden="false" outlineLevel="0" max="4" min="4" style="22" width="13.99"/>
    <col collapsed="false" customWidth="true" hidden="false" outlineLevel="0" max="5" min="5" style="22" width="15.13"/>
    <col collapsed="false" customWidth="true" hidden="false" outlineLevel="0" max="6" min="6" style="22" width="13.7"/>
    <col collapsed="false" customWidth="true" hidden="false" outlineLevel="0" max="13" min="7" style="22" width="11.56"/>
    <col collapsed="false" customWidth="true" hidden="false" outlineLevel="0" max="14" min="14" style="165" width="13.13"/>
    <col collapsed="false" customWidth="true" hidden="false" outlineLevel="0" max="16" min="15" style="22" width="9.13"/>
    <col collapsed="false" customWidth="false" hidden="true" outlineLevel="0" max="257" min="17" style="22" width="12.43"/>
    <col collapsed="false" customWidth="false" hidden="true" outlineLevel="0" max="16384" min="258" style="0" width="12.43"/>
  </cols>
  <sheetData>
    <row r="1" s="27" customFormat="true" ht="19.5" hidden="false" customHeight="true" outlineLevel="0" collapsed="false">
      <c r="A1" s="24" t="s">
        <v>7</v>
      </c>
      <c r="B1" s="25"/>
      <c r="C1" s="26"/>
      <c r="D1" s="26"/>
      <c r="E1" s="26"/>
      <c r="F1" s="26"/>
      <c r="G1" s="26"/>
      <c r="H1" s="26"/>
      <c r="I1" s="26"/>
      <c r="M1" s="166"/>
    </row>
    <row r="2" s="29" customFormat="true" ht="20.1" hidden="false" customHeight="true" outlineLevel="0" collapsed="false">
      <c r="B2" s="30" t="s">
        <v>8</v>
      </c>
      <c r="C2" s="30"/>
      <c r="D2" s="30"/>
      <c r="E2" s="30"/>
      <c r="F2" s="30"/>
      <c r="G2" s="30"/>
      <c r="H2" s="30"/>
      <c r="I2" s="30"/>
      <c r="J2" s="30"/>
      <c r="K2" s="30"/>
      <c r="L2" s="30"/>
      <c r="M2" s="30"/>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row>
    <row r="3" s="29" customFormat="true" ht="20.1" hidden="false" customHeight="true" outlineLevel="0" collapsed="false">
      <c r="B3" s="168"/>
      <c r="C3" s="169"/>
      <c r="D3" s="169"/>
      <c r="E3" s="168"/>
      <c r="F3" s="168"/>
      <c r="G3" s="168"/>
      <c r="H3" s="168"/>
      <c r="I3" s="168"/>
      <c r="J3" s="168"/>
      <c r="K3" s="168"/>
      <c r="L3" s="168"/>
      <c r="M3" s="168"/>
      <c r="N3" s="168"/>
    </row>
    <row r="4" s="29" customFormat="true" ht="20.1" hidden="false" customHeight="true" outlineLevel="0" collapsed="false">
      <c r="B4" s="31"/>
      <c r="C4" s="31"/>
      <c r="D4" s="31"/>
      <c r="E4" s="31"/>
      <c r="F4" s="31"/>
      <c r="G4" s="31"/>
      <c r="H4" s="31"/>
      <c r="I4" s="31"/>
      <c r="J4" s="31"/>
      <c r="K4" s="31"/>
      <c r="L4" s="31"/>
      <c r="M4" s="31"/>
      <c r="N4" s="31"/>
    </row>
    <row r="5" s="29" customFormat="true" ht="20.1" hidden="false" customHeight="true" outlineLevel="0" collapsed="false">
      <c r="B5" s="30"/>
      <c r="C5" s="30"/>
      <c r="D5" s="170"/>
      <c r="E5" s="168"/>
      <c r="F5" s="168"/>
      <c r="G5" s="168"/>
      <c r="H5" s="168"/>
      <c r="I5" s="168"/>
      <c r="J5" s="168"/>
      <c r="K5" s="168"/>
      <c r="L5" s="168"/>
      <c r="M5" s="168"/>
      <c r="N5" s="168"/>
    </row>
    <row r="6" s="27" customFormat="true" ht="37.5" hidden="false" customHeight="true" outlineLevel="0" collapsed="false">
      <c r="A6" s="171" t="s">
        <v>159</v>
      </c>
      <c r="B6" s="171"/>
      <c r="C6" s="138"/>
      <c r="D6" s="138"/>
      <c r="E6" s="172"/>
      <c r="F6" s="172"/>
      <c r="G6" s="172"/>
      <c r="H6" s="34"/>
      <c r="I6" s="34"/>
      <c r="J6" s="138"/>
      <c r="K6" s="138"/>
      <c r="L6" s="138"/>
      <c r="M6" s="138"/>
      <c r="N6" s="138"/>
    </row>
    <row r="7" s="37" customFormat="true" ht="34.15" hidden="false" customHeight="true" outlineLevel="0" collapsed="false">
      <c r="A7" s="173" t="s">
        <v>10</v>
      </c>
      <c r="B7" s="174" t="s">
        <v>11</v>
      </c>
      <c r="C7" s="175" t="s">
        <v>160</v>
      </c>
      <c r="D7" s="175"/>
      <c r="E7" s="175"/>
      <c r="F7" s="175"/>
      <c r="G7" s="175"/>
      <c r="H7" s="175"/>
      <c r="I7" s="176"/>
      <c r="J7" s="177" t="s">
        <v>161</v>
      </c>
      <c r="K7" s="177" t="s">
        <v>162</v>
      </c>
      <c r="L7" s="177" t="s">
        <v>163</v>
      </c>
      <c r="M7" s="177" t="s">
        <v>162</v>
      </c>
      <c r="N7" s="47"/>
    </row>
    <row r="8" s="37" customFormat="true" ht="58.5" hidden="false" customHeight="true" outlineLevel="0" collapsed="false">
      <c r="A8" s="173"/>
      <c r="B8" s="35"/>
      <c r="C8" s="175" t="s">
        <v>164</v>
      </c>
      <c r="D8" s="178" t="s">
        <v>165</v>
      </c>
      <c r="E8" s="178" t="s">
        <v>166</v>
      </c>
      <c r="F8" s="178" t="s">
        <v>167</v>
      </c>
      <c r="G8" s="178" t="s">
        <v>168</v>
      </c>
      <c r="H8" s="175" t="s">
        <v>169</v>
      </c>
      <c r="I8" s="175" t="s">
        <v>170</v>
      </c>
      <c r="J8" s="179" t="s">
        <v>171</v>
      </c>
      <c r="K8" s="179" t="s">
        <v>172</v>
      </c>
      <c r="L8" s="179" t="s">
        <v>173</v>
      </c>
      <c r="M8" s="179" t="s">
        <v>174</v>
      </c>
      <c r="N8" s="47"/>
    </row>
    <row r="9" s="41" customFormat="true" ht="30" hidden="false" customHeight="true" outlineLevel="0" collapsed="false">
      <c r="A9" s="38" t="s">
        <v>53</v>
      </c>
      <c r="B9" s="180" t="s">
        <v>175</v>
      </c>
      <c r="C9" s="40"/>
      <c r="D9" s="40"/>
      <c r="E9" s="40"/>
      <c r="F9" s="40"/>
      <c r="G9" s="40"/>
      <c r="H9" s="40"/>
      <c r="I9" s="40"/>
      <c r="J9" s="40"/>
      <c r="K9" s="40"/>
      <c r="L9" s="40"/>
      <c r="M9" s="40"/>
      <c r="N9" s="59"/>
    </row>
    <row r="10" s="37" customFormat="true" ht="18" hidden="false" customHeight="true" outlineLevel="0" collapsed="false">
      <c r="A10" s="38" t="s">
        <v>55</v>
      </c>
      <c r="B10" s="42" t="s">
        <v>56</v>
      </c>
      <c r="C10" s="181"/>
      <c r="D10" s="181"/>
      <c r="E10" s="181"/>
      <c r="F10" s="181"/>
      <c r="G10" s="181"/>
      <c r="H10" s="181"/>
      <c r="I10" s="182"/>
      <c r="J10" s="40"/>
      <c r="K10" s="40"/>
      <c r="L10" s="181"/>
      <c r="M10" s="181"/>
      <c r="N10" s="47"/>
    </row>
    <row r="11" s="37" customFormat="true" ht="18" hidden="false" customHeight="true" outlineLevel="0" collapsed="false">
      <c r="A11" s="38" t="s">
        <v>57</v>
      </c>
      <c r="B11" s="42" t="s">
        <v>58</v>
      </c>
      <c r="C11" s="181"/>
      <c r="D11" s="181"/>
      <c r="E11" s="181"/>
      <c r="F11" s="181"/>
      <c r="G11" s="181"/>
      <c r="H11" s="181"/>
      <c r="I11" s="182"/>
      <c r="J11" s="40"/>
      <c r="K11" s="40"/>
      <c r="L11" s="181"/>
      <c r="M11" s="181"/>
      <c r="N11" s="47"/>
    </row>
    <row r="12" s="37" customFormat="true" ht="18" hidden="false" customHeight="true" outlineLevel="0" collapsed="false">
      <c r="A12" s="38" t="s">
        <v>59</v>
      </c>
      <c r="B12" s="48" t="s">
        <v>60</v>
      </c>
      <c r="C12" s="183"/>
      <c r="D12" s="183"/>
      <c r="E12" s="183"/>
      <c r="F12" s="183"/>
      <c r="G12" s="183"/>
      <c r="H12" s="183"/>
      <c r="I12" s="182"/>
      <c r="J12" s="40"/>
      <c r="K12" s="40"/>
      <c r="L12" s="183"/>
      <c r="M12" s="183"/>
      <c r="N12" s="47"/>
    </row>
    <row r="13" s="37" customFormat="true" ht="18" hidden="false" customHeight="true" outlineLevel="0" collapsed="false">
      <c r="A13" s="38" t="s">
        <v>61</v>
      </c>
      <c r="B13" s="42" t="s">
        <v>62</v>
      </c>
      <c r="C13" s="181"/>
      <c r="D13" s="181"/>
      <c r="E13" s="181"/>
      <c r="F13" s="181"/>
      <c r="G13" s="181"/>
      <c r="H13" s="181"/>
      <c r="I13" s="182"/>
      <c r="J13" s="40"/>
      <c r="K13" s="40"/>
      <c r="L13" s="181"/>
      <c r="M13" s="181"/>
      <c r="N13" s="47"/>
    </row>
    <row r="14" s="37" customFormat="true" ht="18" hidden="false" customHeight="true" outlineLevel="0" collapsed="false">
      <c r="A14" s="38" t="s">
        <v>63</v>
      </c>
      <c r="B14" s="54" t="s">
        <v>64</v>
      </c>
      <c r="C14" s="182"/>
      <c r="D14" s="182"/>
      <c r="E14" s="182"/>
      <c r="F14" s="182"/>
      <c r="G14" s="182"/>
      <c r="H14" s="182"/>
      <c r="I14" s="182"/>
      <c r="J14" s="184"/>
      <c r="K14" s="184"/>
      <c r="L14" s="182"/>
      <c r="M14" s="182"/>
      <c r="N14" s="47"/>
    </row>
    <row r="15" s="41" customFormat="true" ht="30" hidden="false" customHeight="true" outlineLevel="0" collapsed="false">
      <c r="A15" s="38" t="s">
        <v>65</v>
      </c>
      <c r="B15" s="58" t="s">
        <v>140</v>
      </c>
      <c r="C15" s="40"/>
      <c r="D15" s="40"/>
      <c r="E15" s="40"/>
      <c r="F15" s="40"/>
      <c r="G15" s="40"/>
      <c r="H15" s="40"/>
      <c r="I15" s="40"/>
      <c r="J15" s="40"/>
      <c r="K15" s="40"/>
      <c r="L15" s="40"/>
      <c r="M15" s="40"/>
      <c r="N15" s="185"/>
    </row>
    <row r="16" s="41" customFormat="true" ht="30" hidden="false" customHeight="true" outlineLevel="0" collapsed="false">
      <c r="A16" s="38" t="s">
        <v>67</v>
      </c>
      <c r="B16" s="58" t="s">
        <v>77</v>
      </c>
      <c r="C16" s="40"/>
      <c r="D16" s="40"/>
      <c r="E16" s="40"/>
      <c r="F16" s="40"/>
      <c r="G16" s="40"/>
      <c r="H16" s="40"/>
      <c r="I16" s="40"/>
      <c r="J16" s="40"/>
      <c r="K16" s="40"/>
      <c r="L16" s="40"/>
      <c r="M16" s="40"/>
      <c r="N16" s="59"/>
    </row>
    <row r="17" s="37" customFormat="true" ht="18" hidden="false" customHeight="true" outlineLevel="0" collapsed="false">
      <c r="A17" s="38" t="s">
        <v>69</v>
      </c>
      <c r="B17" s="42" t="s">
        <v>56</v>
      </c>
      <c r="C17" s="181"/>
      <c r="D17" s="181"/>
      <c r="E17" s="181"/>
      <c r="F17" s="181"/>
      <c r="G17" s="181"/>
      <c r="H17" s="181"/>
      <c r="I17" s="182"/>
      <c r="J17" s="40"/>
      <c r="K17" s="40"/>
      <c r="L17" s="181"/>
      <c r="M17" s="181"/>
      <c r="N17" s="47"/>
    </row>
    <row r="18" s="37" customFormat="true" ht="18" hidden="false" customHeight="true" outlineLevel="0" collapsed="false">
      <c r="A18" s="38" t="s">
        <v>70</v>
      </c>
      <c r="B18" s="42" t="s">
        <v>58</v>
      </c>
      <c r="C18" s="181"/>
      <c r="D18" s="181"/>
      <c r="E18" s="181"/>
      <c r="F18" s="181"/>
      <c r="G18" s="181"/>
      <c r="H18" s="181"/>
      <c r="I18" s="182"/>
      <c r="J18" s="40"/>
      <c r="K18" s="40"/>
      <c r="L18" s="181"/>
      <c r="M18" s="181"/>
      <c r="N18" s="47"/>
    </row>
    <row r="19" s="37" customFormat="true" ht="18" hidden="false" customHeight="true" outlineLevel="0" collapsed="false">
      <c r="A19" s="38" t="s">
        <v>71</v>
      </c>
      <c r="B19" s="48" t="s">
        <v>60</v>
      </c>
      <c r="C19" s="183"/>
      <c r="D19" s="183"/>
      <c r="E19" s="183"/>
      <c r="F19" s="183"/>
      <c r="G19" s="183"/>
      <c r="H19" s="183"/>
      <c r="I19" s="182"/>
      <c r="J19" s="40"/>
      <c r="K19" s="40"/>
      <c r="L19" s="183"/>
      <c r="M19" s="183"/>
      <c r="N19" s="47"/>
    </row>
    <row r="20" s="37" customFormat="true" ht="18" hidden="false" customHeight="true" outlineLevel="0" collapsed="false">
      <c r="A20" s="38" t="s">
        <v>72</v>
      </c>
      <c r="B20" s="42" t="s">
        <v>62</v>
      </c>
      <c r="C20" s="181"/>
      <c r="D20" s="181"/>
      <c r="E20" s="181"/>
      <c r="F20" s="181"/>
      <c r="G20" s="181"/>
      <c r="H20" s="181"/>
      <c r="I20" s="182"/>
      <c r="J20" s="40"/>
      <c r="K20" s="40"/>
      <c r="L20" s="181"/>
      <c r="M20" s="181"/>
      <c r="N20" s="47"/>
    </row>
    <row r="21" s="37" customFormat="true" ht="18" hidden="false" customHeight="true" outlineLevel="0" collapsed="false">
      <c r="A21" s="38" t="s">
        <v>73</v>
      </c>
      <c r="B21" s="54" t="s">
        <v>64</v>
      </c>
      <c r="C21" s="182"/>
      <c r="D21" s="182"/>
      <c r="E21" s="182"/>
      <c r="F21" s="182"/>
      <c r="G21" s="182"/>
      <c r="H21" s="182"/>
      <c r="I21" s="182"/>
      <c r="J21" s="184"/>
      <c r="K21" s="184"/>
      <c r="L21" s="182"/>
      <c r="M21" s="182"/>
      <c r="N21" s="47"/>
    </row>
    <row r="22" s="41" customFormat="true" ht="30" hidden="false" customHeight="true" outlineLevel="0" collapsed="false">
      <c r="A22" s="38" t="s">
        <v>74</v>
      </c>
      <c r="B22" s="58" t="s">
        <v>85</v>
      </c>
      <c r="C22" s="40"/>
      <c r="D22" s="40"/>
      <c r="E22" s="40"/>
      <c r="F22" s="40"/>
      <c r="G22" s="40"/>
      <c r="H22" s="40"/>
      <c r="I22" s="40"/>
      <c r="J22" s="40"/>
      <c r="K22" s="40"/>
      <c r="L22" s="40"/>
      <c r="M22" s="40"/>
      <c r="N22" s="59"/>
    </row>
    <row r="23" s="37" customFormat="true" ht="18" hidden="false" customHeight="true" outlineLevel="0" collapsed="false">
      <c r="A23" s="38" t="s">
        <v>76</v>
      </c>
      <c r="B23" s="42" t="s">
        <v>56</v>
      </c>
      <c r="C23" s="181"/>
      <c r="D23" s="181"/>
      <c r="E23" s="181"/>
      <c r="F23" s="181"/>
      <c r="G23" s="181"/>
      <c r="H23" s="181"/>
      <c r="I23" s="182"/>
      <c r="J23" s="40"/>
      <c r="K23" s="40"/>
      <c r="L23" s="181"/>
      <c r="M23" s="181"/>
      <c r="N23" s="47"/>
    </row>
    <row r="24" s="37" customFormat="true" ht="18" hidden="false" customHeight="true" outlineLevel="0" collapsed="false">
      <c r="A24" s="38" t="s">
        <v>78</v>
      </c>
      <c r="B24" s="42" t="s">
        <v>58</v>
      </c>
      <c r="C24" s="181"/>
      <c r="D24" s="181"/>
      <c r="E24" s="181"/>
      <c r="F24" s="181"/>
      <c r="G24" s="181"/>
      <c r="H24" s="181"/>
      <c r="I24" s="182"/>
      <c r="J24" s="40"/>
      <c r="K24" s="40"/>
      <c r="L24" s="181"/>
      <c r="M24" s="181"/>
      <c r="N24" s="47"/>
    </row>
    <row r="25" s="37" customFormat="true" ht="18" hidden="false" customHeight="true" outlineLevel="0" collapsed="false">
      <c r="A25" s="38" t="s">
        <v>79</v>
      </c>
      <c r="B25" s="48" t="s">
        <v>60</v>
      </c>
      <c r="C25" s="183"/>
      <c r="D25" s="183"/>
      <c r="E25" s="183"/>
      <c r="F25" s="183"/>
      <c r="G25" s="183"/>
      <c r="H25" s="183"/>
      <c r="I25" s="182"/>
      <c r="J25" s="40"/>
      <c r="K25" s="40"/>
      <c r="L25" s="183"/>
      <c r="M25" s="183"/>
      <c r="N25" s="47"/>
    </row>
    <row r="26" s="37" customFormat="true" ht="18" hidden="false" customHeight="true" outlineLevel="0" collapsed="false">
      <c r="A26" s="38" t="s">
        <v>80</v>
      </c>
      <c r="B26" s="42" t="s">
        <v>62</v>
      </c>
      <c r="C26" s="181"/>
      <c r="D26" s="181"/>
      <c r="E26" s="181"/>
      <c r="F26" s="181"/>
      <c r="G26" s="181"/>
      <c r="H26" s="181"/>
      <c r="I26" s="182"/>
      <c r="J26" s="40"/>
      <c r="K26" s="40"/>
      <c r="L26" s="181"/>
      <c r="M26" s="181"/>
      <c r="N26" s="47"/>
    </row>
    <row r="27" s="37" customFormat="true" ht="18" hidden="false" customHeight="true" outlineLevel="0" collapsed="false">
      <c r="A27" s="38" t="s">
        <v>81</v>
      </c>
      <c r="B27" s="186" t="s">
        <v>64</v>
      </c>
      <c r="C27" s="182"/>
      <c r="D27" s="182"/>
      <c r="E27" s="182"/>
      <c r="F27" s="182"/>
      <c r="G27" s="182"/>
      <c r="H27" s="182"/>
      <c r="I27" s="182"/>
      <c r="J27" s="184"/>
      <c r="K27" s="184"/>
      <c r="L27" s="182"/>
      <c r="M27" s="182"/>
      <c r="N27" s="47"/>
    </row>
    <row r="28" s="37" customFormat="true" ht="20.25" hidden="false" customHeight="true" outlineLevel="0" collapsed="false">
      <c r="A28" s="38" t="s">
        <v>82</v>
      </c>
      <c r="B28" s="186" t="s">
        <v>93</v>
      </c>
      <c r="C28" s="182"/>
      <c r="D28" s="182"/>
      <c r="E28" s="182"/>
      <c r="F28" s="182"/>
      <c r="G28" s="182"/>
      <c r="H28" s="182"/>
      <c r="I28" s="182"/>
      <c r="J28" s="182"/>
      <c r="K28" s="182"/>
      <c r="L28" s="182"/>
      <c r="M28" s="182"/>
      <c r="N28" s="47"/>
    </row>
    <row r="29" s="37" customFormat="true" ht="36" hidden="false" customHeight="true" outlineLevel="0" collapsed="false">
      <c r="A29" s="38" t="s">
        <v>83</v>
      </c>
      <c r="B29" s="58" t="s">
        <v>176</v>
      </c>
      <c r="C29" s="182"/>
      <c r="D29" s="182"/>
      <c r="E29" s="182"/>
      <c r="F29" s="182"/>
      <c r="G29" s="182"/>
      <c r="H29" s="182"/>
      <c r="I29" s="182"/>
      <c r="J29" s="182"/>
      <c r="K29" s="182"/>
      <c r="L29" s="182"/>
      <c r="M29" s="182"/>
      <c r="N29" s="47"/>
    </row>
    <row r="30" s="41" customFormat="true" ht="30" hidden="false" customHeight="true" outlineLevel="0" collapsed="false">
      <c r="A30" s="38" t="s">
        <v>84</v>
      </c>
      <c r="B30" s="58" t="s">
        <v>101</v>
      </c>
      <c r="C30" s="187"/>
      <c r="D30" s="187"/>
      <c r="E30" s="187"/>
      <c r="F30" s="187"/>
      <c r="G30" s="187"/>
      <c r="H30" s="187"/>
      <c r="I30" s="187"/>
      <c r="J30" s="187"/>
      <c r="K30" s="187"/>
      <c r="L30" s="187"/>
      <c r="M30" s="187"/>
      <c r="N30" s="59"/>
    </row>
    <row r="31" s="37" customFormat="true" ht="18" hidden="false" customHeight="true" outlineLevel="0" collapsed="false">
      <c r="A31" s="38" t="s">
        <v>86</v>
      </c>
      <c r="B31" s="42" t="s">
        <v>177</v>
      </c>
      <c r="C31" s="181"/>
      <c r="D31" s="181"/>
      <c r="E31" s="181"/>
      <c r="F31" s="181"/>
      <c r="G31" s="181"/>
      <c r="H31" s="181"/>
      <c r="I31" s="182"/>
      <c r="J31" s="181"/>
      <c r="K31" s="181"/>
      <c r="L31" s="181"/>
      <c r="M31" s="181"/>
      <c r="N31" s="46"/>
    </row>
    <row r="32" s="37" customFormat="true" ht="18" hidden="false" customHeight="true" outlineLevel="0" collapsed="false">
      <c r="A32" s="38" t="s">
        <v>87</v>
      </c>
      <c r="B32" s="42" t="s">
        <v>178</v>
      </c>
      <c r="C32" s="181"/>
      <c r="D32" s="181"/>
      <c r="E32" s="181"/>
      <c r="F32" s="181"/>
      <c r="G32" s="181"/>
      <c r="H32" s="181"/>
      <c r="I32" s="182"/>
      <c r="J32" s="181"/>
      <c r="K32" s="181"/>
      <c r="L32" s="181"/>
      <c r="M32" s="181"/>
      <c r="N32" s="47"/>
    </row>
    <row r="33" s="37" customFormat="true" ht="18" hidden="false" customHeight="true" outlineLevel="0" collapsed="false">
      <c r="B33" s="147" t="s">
        <v>179</v>
      </c>
      <c r="C33" s="147"/>
      <c r="D33" s="147"/>
      <c r="E33" s="147"/>
      <c r="F33" s="147"/>
      <c r="G33" s="147"/>
      <c r="H33" s="147"/>
      <c r="I33" s="74"/>
      <c r="J33" s="74"/>
      <c r="K33" s="74"/>
      <c r="L33" s="74"/>
      <c r="N33" s="47"/>
    </row>
    <row r="34" s="37" customFormat="true" ht="18" hidden="false" customHeight="true" outlineLevel="0" collapsed="false">
      <c r="B34" s="147" t="s">
        <v>180</v>
      </c>
      <c r="C34" s="147"/>
      <c r="D34" s="147"/>
      <c r="E34" s="147"/>
      <c r="F34" s="147"/>
      <c r="G34" s="147"/>
      <c r="H34" s="147"/>
      <c r="I34" s="147"/>
      <c r="J34" s="147"/>
      <c r="K34" s="74"/>
      <c r="L34" s="74"/>
      <c r="N34" s="47"/>
    </row>
    <row r="35" s="37" customFormat="true" ht="18" hidden="false" customHeight="true" outlineLevel="0" collapsed="false">
      <c r="B35" s="147" t="s">
        <v>181</v>
      </c>
      <c r="D35" s="74"/>
      <c r="E35" s="74"/>
      <c r="F35" s="74"/>
      <c r="G35" s="74"/>
      <c r="H35" s="74"/>
      <c r="I35" s="74"/>
      <c r="J35" s="74"/>
      <c r="K35" s="74"/>
      <c r="L35" s="74"/>
      <c r="N35" s="47"/>
    </row>
    <row r="36" s="37" customFormat="true" ht="18" hidden="false" customHeight="true" outlineLevel="0" collapsed="false">
      <c r="B36" s="188" t="s">
        <v>182</v>
      </c>
      <c r="C36" s="188"/>
      <c r="D36" s="188"/>
      <c r="E36" s="188"/>
      <c r="F36" s="74"/>
      <c r="G36" s="74"/>
      <c r="H36" s="74"/>
      <c r="I36" s="74"/>
      <c r="J36" s="74"/>
      <c r="K36" s="74"/>
      <c r="L36" s="74"/>
      <c r="N36" s="47"/>
    </row>
    <row r="37" s="37" customFormat="true" ht="18" hidden="false" customHeight="true" outlineLevel="0" collapsed="false">
      <c r="B37" s="189" t="s">
        <v>183</v>
      </c>
      <c r="D37" s="74"/>
      <c r="E37" s="74"/>
      <c r="F37" s="74"/>
      <c r="G37" s="74"/>
      <c r="H37" s="74"/>
      <c r="I37" s="74"/>
      <c r="J37" s="74"/>
      <c r="K37" s="74"/>
      <c r="L37" s="74"/>
      <c r="N37" s="47"/>
    </row>
    <row r="38" s="37" customFormat="true" ht="18" hidden="false" customHeight="true" outlineLevel="0" collapsed="false">
      <c r="B38" s="147" t="s">
        <v>184</v>
      </c>
      <c r="C38" s="147"/>
      <c r="D38" s="147"/>
      <c r="E38" s="147"/>
      <c r="F38" s="147"/>
      <c r="G38" s="74"/>
      <c r="H38" s="74"/>
      <c r="I38" s="74"/>
      <c r="J38" s="74"/>
      <c r="K38" s="74"/>
      <c r="L38" s="74"/>
      <c r="N38" s="47"/>
    </row>
    <row r="39" s="37" customFormat="true" ht="18" hidden="false" customHeight="true" outlineLevel="0" collapsed="false">
      <c r="B39" s="73"/>
      <c r="D39" s="74"/>
      <c r="E39" s="74"/>
      <c r="F39" s="74"/>
      <c r="G39" s="74"/>
      <c r="H39" s="74"/>
      <c r="I39" s="74"/>
      <c r="J39" s="74"/>
      <c r="K39" s="74"/>
      <c r="L39" s="74"/>
      <c r="N39" s="47"/>
    </row>
    <row r="40" s="37" customFormat="true" ht="18" hidden="false" customHeight="true" outlineLevel="0" collapsed="false">
      <c r="B40" s="73"/>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row>
  </sheetData>
  <mergeCells count="10">
    <mergeCell ref="B2:M2"/>
    <mergeCell ref="B4:N4"/>
    <mergeCell ref="A6:B6"/>
    <mergeCell ref="E6:G6"/>
    <mergeCell ref="A7:A8"/>
    <mergeCell ref="C7:H7"/>
    <mergeCell ref="B33:H33"/>
    <mergeCell ref="B34:J34"/>
    <mergeCell ref="B36:E36"/>
    <mergeCell ref="B38:F38"/>
  </mergeCells>
  <conditionalFormatting sqref="C31:M32 C9:M29">
    <cfRule type="expression" priority="2" aboveAverage="0" equalAverage="0" bottom="0" percent="0" rank="0" text="" dxfId="24">
      <formula>AND(C31&lt;&gt;"",OR(C31&lt;0,NOT(ISNUMBER(C3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M34" activeCellId="0" sqref="M34"/>
    </sheetView>
  </sheetViews>
  <sheetFormatPr defaultColWidth="9.12890625" defaultRowHeight="12" zeroHeight="false" outlineLevelRow="0" outlineLevelCol="0"/>
  <cols>
    <col collapsed="false" customWidth="true" hidden="false" outlineLevel="0" max="1" min="1" style="1" width="2.42"/>
    <col collapsed="false" customWidth="false" hidden="false" outlineLevel="0" max="2" min="2" style="1" width="9.13"/>
    <col collapsed="false" customWidth="true" hidden="false" outlineLevel="0" max="3" min="3" style="1" width="28.42"/>
    <col collapsed="false" customWidth="false" hidden="false" outlineLevel="0" max="4" min="4" style="1" width="9.13"/>
    <col collapsed="false" customWidth="true" hidden="false" outlineLevel="0" max="5" min="5" style="1" width="13.84"/>
    <col collapsed="false" customWidth="true" hidden="false" outlineLevel="0" max="6" min="6" style="1" width="16.27"/>
    <col collapsed="false" customWidth="true" hidden="false" outlineLevel="0" max="7" min="7" style="1" width="13.84"/>
    <col collapsed="false" customWidth="false" hidden="false" outlineLevel="0" max="10" min="8" style="1" width="9.13"/>
    <col collapsed="false" customWidth="true" hidden="false" outlineLevel="0" max="11" min="11" style="1" width="13.13"/>
    <col collapsed="false" customWidth="true" hidden="false" outlineLevel="0" max="12" min="12" style="1" width="10.84"/>
    <col collapsed="false" customWidth="false" hidden="false" outlineLevel="0" max="13" min="13" style="1" width="9.13"/>
    <col collapsed="false" customWidth="true" hidden="false" outlineLevel="0" max="14" min="14" style="1" width="15.57"/>
    <col collapsed="false" customWidth="false" hidden="false" outlineLevel="0" max="257" min="15" style="1" width="9.13"/>
  </cols>
  <sheetData>
    <row r="1" s="79" customFormat="true" ht="18" hidden="false" customHeight="true" outlineLevel="0" collapsed="false">
      <c r="A1" s="75" t="s">
        <v>185</v>
      </c>
      <c r="B1" s="76"/>
      <c r="C1" s="76"/>
      <c r="D1" s="77"/>
      <c r="E1" s="77"/>
      <c r="F1" s="77"/>
      <c r="G1" s="77"/>
      <c r="H1" s="77"/>
      <c r="I1" s="77"/>
      <c r="J1" s="77"/>
      <c r="K1" s="77"/>
      <c r="L1" s="77"/>
      <c r="M1" s="77"/>
      <c r="N1" s="77"/>
      <c r="O1" s="78"/>
      <c r="P1" s="78"/>
    </row>
    <row r="2" s="79" customFormat="true" ht="18" hidden="false" customHeight="true" outlineLevel="0" collapsed="false">
      <c r="A2" s="80"/>
      <c r="B2" s="81"/>
      <c r="C2" s="81"/>
      <c r="D2" s="77"/>
      <c r="E2" s="82"/>
      <c r="F2" s="77"/>
      <c r="G2" s="77"/>
      <c r="H2" s="77"/>
      <c r="I2" s="77"/>
      <c r="J2" s="77"/>
      <c r="K2" s="77"/>
      <c r="L2" s="77"/>
      <c r="M2" s="77"/>
      <c r="N2" s="77"/>
      <c r="O2" s="77"/>
      <c r="P2" s="83"/>
    </row>
    <row r="3" s="79" customFormat="true" ht="18" hidden="false" customHeight="true" outlineLevel="0" collapsed="false">
      <c r="A3" s="81"/>
      <c r="B3" s="84" t="s">
        <v>113</v>
      </c>
      <c r="C3" s="84"/>
      <c r="D3" s="84"/>
      <c r="E3" s="84"/>
      <c r="F3" s="84"/>
      <c r="G3" s="84"/>
      <c r="H3" s="84"/>
      <c r="I3" s="84"/>
      <c r="J3" s="84"/>
      <c r="K3" s="84"/>
      <c r="L3" s="84"/>
      <c r="M3" s="84"/>
      <c r="N3" s="84"/>
      <c r="O3" s="84"/>
      <c r="P3" s="84"/>
    </row>
    <row r="4" s="79" customFormat="true" ht="18" hidden="false" customHeight="true" outlineLevel="0" collapsed="false">
      <c r="A4" s="81"/>
      <c r="B4" s="84" t="s">
        <v>114</v>
      </c>
      <c r="C4" s="84"/>
      <c r="D4" s="84"/>
      <c r="E4" s="84"/>
      <c r="F4" s="84"/>
      <c r="G4" s="84"/>
      <c r="H4" s="84"/>
      <c r="I4" s="84"/>
      <c r="J4" s="84"/>
      <c r="K4" s="84"/>
      <c r="L4" s="84"/>
      <c r="M4" s="84"/>
      <c r="N4" s="86" t="s">
        <v>115</v>
      </c>
      <c r="O4" s="87" t="n">
        <v>0.005</v>
      </c>
      <c r="P4" s="85"/>
    </row>
    <row r="5" s="79" customFormat="true" ht="18" hidden="false" customHeight="true" outlineLevel="0" collapsed="false">
      <c r="A5" s="80"/>
      <c r="B5" s="81"/>
      <c r="C5" s="81"/>
      <c r="D5" s="77"/>
      <c r="E5" s="77"/>
      <c r="F5" s="77"/>
      <c r="G5" s="77"/>
      <c r="H5" s="77"/>
      <c r="I5" s="77"/>
      <c r="J5" s="77"/>
      <c r="K5" s="77"/>
      <c r="L5" s="77"/>
      <c r="M5" s="77"/>
      <c r="N5" s="77"/>
      <c r="O5" s="77"/>
      <c r="P5" s="85"/>
    </row>
    <row r="6" s="79" customFormat="true" ht="18" hidden="false" customHeight="true" outlineLevel="0" collapsed="false">
      <c r="A6" s="84"/>
      <c r="B6" s="84" t="s">
        <v>186</v>
      </c>
      <c r="C6" s="84"/>
      <c r="D6" s="84"/>
      <c r="E6" s="84"/>
      <c r="F6" s="84"/>
      <c r="G6" s="84"/>
      <c r="H6" s="84"/>
      <c r="I6" s="84"/>
      <c r="J6" s="84"/>
      <c r="K6" s="84"/>
      <c r="L6" s="84"/>
      <c r="M6" s="84"/>
      <c r="N6" s="84"/>
      <c r="O6" s="84"/>
      <c r="P6" s="84"/>
    </row>
    <row r="7" s="79" customFormat="true" ht="18" hidden="false" customHeight="true" outlineLevel="0" collapsed="false">
      <c r="A7" s="84"/>
      <c r="B7" s="84" t="s">
        <v>117</v>
      </c>
      <c r="C7" s="84"/>
      <c r="D7" s="84"/>
      <c r="E7" s="84"/>
      <c r="F7" s="84"/>
      <c r="G7" s="84"/>
      <c r="H7" s="84"/>
      <c r="I7" s="84"/>
      <c r="J7" s="84"/>
      <c r="K7" s="84"/>
      <c r="L7" s="84"/>
      <c r="M7" s="84"/>
      <c r="N7" s="84"/>
      <c r="O7" s="84"/>
      <c r="P7" s="84"/>
    </row>
    <row r="8" s="79" customFormat="true" ht="18" hidden="false" customHeight="true" outlineLevel="0" collapsed="false">
      <c r="A8" s="84"/>
      <c r="B8" s="89" t="s">
        <v>118</v>
      </c>
      <c r="C8" s="89"/>
      <c r="D8" s="89"/>
      <c r="E8" s="89"/>
      <c r="F8" s="89"/>
      <c r="G8" s="89"/>
      <c r="H8" s="89"/>
      <c r="I8" s="89"/>
      <c r="J8" s="89"/>
      <c r="K8" s="89"/>
      <c r="L8" s="89"/>
      <c r="M8" s="89"/>
      <c r="N8" s="89"/>
      <c r="O8" s="89"/>
      <c r="P8" s="89"/>
    </row>
    <row r="9" s="79" customFormat="true" ht="18" hidden="false" customHeight="true" outlineLevel="0" collapsed="false">
      <c r="A9" s="84"/>
      <c r="B9" s="90"/>
      <c r="C9" s="90"/>
      <c r="D9" s="77"/>
      <c r="E9" s="77"/>
      <c r="F9" s="77"/>
      <c r="G9" s="77"/>
      <c r="H9" s="77"/>
      <c r="I9" s="77"/>
      <c r="J9" s="77"/>
      <c r="K9" s="77"/>
      <c r="L9" s="77"/>
      <c r="M9" s="77"/>
      <c r="N9" s="77"/>
      <c r="O9" s="77"/>
      <c r="P9" s="85"/>
    </row>
    <row r="10" s="79" customFormat="true" ht="18" hidden="false" customHeight="true" outlineLevel="0" collapsed="false">
      <c r="A10" s="84"/>
      <c r="B10" s="90"/>
      <c r="C10" s="90"/>
      <c r="D10" s="77"/>
      <c r="E10" s="77"/>
      <c r="F10" s="77"/>
      <c r="G10" s="77"/>
      <c r="H10" s="77"/>
      <c r="I10" s="77"/>
      <c r="J10" s="77"/>
      <c r="K10" s="77"/>
      <c r="L10" s="77"/>
      <c r="M10" s="77"/>
      <c r="N10" s="77"/>
      <c r="O10" s="77"/>
      <c r="P10" s="85"/>
    </row>
    <row r="11" s="79" customFormat="true" ht="18" hidden="false" customHeight="true" outlineLevel="0" collapsed="false">
      <c r="A11" s="84"/>
      <c r="B11" s="90"/>
      <c r="C11" s="90"/>
      <c r="D11" s="77"/>
      <c r="E11" s="77"/>
      <c r="F11" s="77"/>
      <c r="G11" s="77"/>
      <c r="H11" s="77"/>
      <c r="I11" s="77"/>
      <c r="J11" s="77"/>
      <c r="K11" s="77"/>
      <c r="L11" s="77"/>
      <c r="M11" s="77"/>
      <c r="N11" s="77"/>
      <c r="O11" s="77"/>
      <c r="P11" s="85"/>
    </row>
    <row r="12" s="79" customFormat="true" ht="18" hidden="false" customHeight="true" outlineLevel="0" collapsed="false">
      <c r="A12" s="84"/>
      <c r="B12" s="90"/>
      <c r="C12" s="90"/>
      <c r="D12" s="77"/>
      <c r="E12" s="77"/>
      <c r="F12" s="77"/>
      <c r="G12" s="77"/>
      <c r="H12" s="77"/>
      <c r="I12" s="77"/>
      <c r="J12" s="77"/>
      <c r="K12" s="77"/>
      <c r="L12" s="77"/>
      <c r="M12" s="77"/>
      <c r="N12" s="77"/>
      <c r="O12" s="77"/>
      <c r="P12" s="85"/>
    </row>
    <row r="13" s="102" customFormat="true" ht="34.15" hidden="false" customHeight="true" outlineLevel="0" collapsed="false">
      <c r="A13" s="190"/>
      <c r="B13" s="191" t="s">
        <v>11</v>
      </c>
      <c r="C13" s="191"/>
      <c r="D13" s="101" t="s">
        <v>160</v>
      </c>
      <c r="E13" s="101"/>
      <c r="F13" s="101"/>
      <c r="G13" s="101"/>
      <c r="H13" s="101"/>
      <c r="I13" s="101"/>
      <c r="J13" s="101"/>
      <c r="K13" s="192" t="s">
        <v>161</v>
      </c>
      <c r="L13" s="193" t="s">
        <v>162</v>
      </c>
      <c r="M13" s="193" t="s">
        <v>163</v>
      </c>
      <c r="N13" s="193" t="s">
        <v>162</v>
      </c>
      <c r="P13" s="109"/>
    </row>
    <row r="14" s="102" customFormat="true" ht="58.5" hidden="false" customHeight="true" outlineLevel="0" collapsed="false">
      <c r="A14" s="103"/>
      <c r="B14" s="194"/>
      <c r="C14" s="194"/>
      <c r="D14" s="101" t="s">
        <v>164</v>
      </c>
      <c r="E14" s="195" t="s">
        <v>165</v>
      </c>
      <c r="F14" s="195" t="s">
        <v>166</v>
      </c>
      <c r="G14" s="195" t="s">
        <v>167</v>
      </c>
      <c r="H14" s="195" t="s">
        <v>168</v>
      </c>
      <c r="I14" s="101" t="s">
        <v>162</v>
      </c>
      <c r="J14" s="101" t="s">
        <v>170</v>
      </c>
      <c r="K14" s="196" t="s">
        <v>171</v>
      </c>
      <c r="L14" s="197" t="s">
        <v>172</v>
      </c>
      <c r="M14" s="197" t="s">
        <v>187</v>
      </c>
      <c r="N14" s="197" t="s">
        <v>188</v>
      </c>
      <c r="P14" s="109"/>
    </row>
    <row r="15" s="102" customFormat="true" ht="18" hidden="false" customHeight="true" outlineLevel="0" collapsed="false">
      <c r="A15" s="105"/>
      <c r="B15" s="106" t="s">
        <v>175</v>
      </c>
      <c r="C15" s="107"/>
      <c r="D15" s="108"/>
      <c r="E15" s="108"/>
      <c r="F15" s="108"/>
      <c r="G15" s="108"/>
      <c r="H15" s="108"/>
      <c r="I15" s="108"/>
      <c r="J15" s="108"/>
      <c r="K15" s="108"/>
      <c r="L15" s="108"/>
      <c r="M15" s="198"/>
      <c r="N15" s="198"/>
    </row>
    <row r="16" s="102" customFormat="true" ht="18" hidden="false" customHeight="true" outlineLevel="0" collapsed="false">
      <c r="A16" s="110"/>
      <c r="B16" s="111" t="s">
        <v>56</v>
      </c>
      <c r="C16" s="112"/>
      <c r="D16" s="199"/>
      <c r="E16" s="199"/>
      <c r="F16" s="199"/>
      <c r="G16" s="199"/>
      <c r="H16" s="199"/>
      <c r="I16" s="199"/>
      <c r="J16" s="114" t="n">
        <f aca="false">+IF(O3!I10&lt;&gt;"",IF((1+OUT_3_Check!$O$4)*SUM(O3!C10:H10)&lt;O3!I10,1,IF((1-OUT_3_Check!$O$4)*SUM(O3!C10:H10)&gt;O3!I10,1,0)),IF(SUM(O3!C10:H10)&lt;&gt;0,1,0))</f>
        <v>0</v>
      </c>
      <c r="K16" s="200"/>
      <c r="L16" s="200"/>
      <c r="M16" s="199"/>
      <c r="N16" s="199"/>
    </row>
    <row r="17" s="102" customFormat="true" ht="18" hidden="false" customHeight="true" outlineLevel="0" collapsed="false">
      <c r="A17" s="110"/>
      <c r="B17" s="111" t="s">
        <v>58</v>
      </c>
      <c r="C17" s="112"/>
      <c r="D17" s="199"/>
      <c r="E17" s="199"/>
      <c r="F17" s="199"/>
      <c r="G17" s="199"/>
      <c r="H17" s="199"/>
      <c r="I17" s="199"/>
      <c r="J17" s="114" t="n">
        <f aca="false">+IF(O3!I11&lt;&gt;"",IF((1+OUT_3_Check!$O$4)*SUM(O3!C11:H11)&lt;O3!I11,1,IF((1-OUT_3_Check!$O$4)*SUM(O3!C11:H11)&gt;O3!I11,1,0)),IF(SUM(O3!C11:H11)&lt;&gt;0,1,0))</f>
        <v>0</v>
      </c>
      <c r="K17" s="200"/>
      <c r="L17" s="200"/>
      <c r="M17" s="199"/>
      <c r="N17" s="199"/>
    </row>
    <row r="18" s="102" customFormat="true" ht="18" hidden="false" customHeight="true" outlineLevel="0" collapsed="false">
      <c r="A18" s="110"/>
      <c r="B18" s="111" t="s">
        <v>62</v>
      </c>
      <c r="C18" s="112"/>
      <c r="D18" s="199"/>
      <c r="E18" s="199"/>
      <c r="F18" s="199"/>
      <c r="G18" s="199"/>
      <c r="H18" s="199"/>
      <c r="I18" s="199"/>
      <c r="J18" s="114" t="n">
        <f aca="false">+IF(O3!I13&lt;&gt;"",IF((1+OUT_3_Check!$O$4)*SUM(O3!C13:H13)&lt;O3!I13,1,IF((1-OUT_3_Check!$O$4)*SUM(O3!C13:H13)&gt;O3!I13,1,0)),IF(SUM(O3!C13:H13)&lt;&gt;0,1,0))</f>
        <v>0</v>
      </c>
      <c r="K18" s="200"/>
      <c r="L18" s="200"/>
      <c r="M18" s="199"/>
      <c r="N18" s="199"/>
    </row>
    <row r="19" s="102" customFormat="true" ht="18" hidden="false" customHeight="true" outlineLevel="0" collapsed="false">
      <c r="A19" s="110"/>
      <c r="B19" s="112" t="s">
        <v>64</v>
      </c>
      <c r="C19" s="112"/>
      <c r="D19" s="116" t="n">
        <f aca="false">+IF(O3!C14&lt;&gt;"",IF((1+OUT_3_Check!$O$4)*SUM(O3!C10:C13)&lt;O3!C14,1,IF((1-OUT_3_Check!$O$4)*SUM(O3!C10:C13)&gt;O3!C14,1,0)),IF(SUM(O3!C10:C13)&lt;&gt;0,1,0))</f>
        <v>0</v>
      </c>
      <c r="E19" s="116" t="n">
        <f aca="false">+IF(O3!D14&lt;&gt;"",IF((1+OUT_3_Check!$O$4)*SUM(O3!D10:D13)&lt;O3!D14,1,IF((1-OUT_3_Check!$O$4)*SUM(O3!D10:D13)&gt;O3!D14,1,0)),IF(SUM(O3!D10:D13)&lt;&gt;0,1,0))</f>
        <v>0</v>
      </c>
      <c r="F19" s="116" t="n">
        <f aca="false">+IF(O3!E14&lt;&gt;"",IF((1+OUT_3_Check!$O$4)*SUM(O3!E10:E13)&lt;O3!E14,1,IF((1-OUT_3_Check!$O$4)*SUM(O3!E10:E13)&gt;O3!E14,1,0)),IF(SUM(O3!E10:E13)&lt;&gt;0,1,0))</f>
        <v>0</v>
      </c>
      <c r="G19" s="116" t="n">
        <f aca="false">+IF(O3!F14&lt;&gt;"",IF((1+OUT_3_Check!$O$4)*SUM(O3!F10:F13)&lt;O3!F14,1,IF((1-OUT_3_Check!$O$4)*SUM(O3!F10:F13)&gt;O3!F14,1,0)),IF(SUM(O3!F10:F13)&lt;&gt;0,1,0))</f>
        <v>0</v>
      </c>
      <c r="H19" s="116" t="n">
        <f aca="false">+IF(O3!G14&lt;&gt;"",IF((1+OUT_3_Check!$O$4)*SUM(O3!G10:G13)&lt;O3!G14,1,IF((1-OUT_3_Check!$O$4)*SUM(O3!G10:G13)&gt;O3!G14,1,0)),IF(SUM(O3!G10:G13)&lt;&gt;0,1,0))</f>
        <v>0</v>
      </c>
      <c r="I19" s="116" t="n">
        <f aca="false">+IF(O3!H14&lt;&gt;"",IF((1+OUT_3_Check!$O$4)*SUM(O3!H10:H13)&lt;O3!H14,1,IF((1-OUT_3_Check!$O$4)*SUM(O3!H10:H13)&gt;O3!H14,1,0)),IF(SUM(O3!H10:H13)&lt;&gt;0,1,0))</f>
        <v>0</v>
      </c>
      <c r="J19" s="114" t="n">
        <f aca="false">+IF(O3!I14&lt;&gt;"",IF((1+OUT_3_Check!$O$4)*SUM(O3!C14:H14)&lt;O3!I14,1,IF((1-OUT_3_Check!$O$4)*SUM(O3!C14:H14)&gt;O3!I14,1,0)),IF(SUM(O3!C14:H14)&lt;&gt;0,1,0))</f>
        <v>0</v>
      </c>
      <c r="K19" s="199"/>
      <c r="L19" s="199"/>
      <c r="M19" s="116" t="n">
        <f aca="false">+IF(O3!L14&lt;&gt;"",IF((1+OUT_3_Check!$O$4)*SUM(O3!L10:L13)&lt;O3!L14,1,IF((1-OUT_3_Check!$O$4)*SUM(O3!L10:L13)&gt;O3!L14,1,0)),IF(SUM(O3!L10:L13)&lt;&gt;0,1,0))</f>
        <v>0</v>
      </c>
      <c r="N19" s="116" t="n">
        <f aca="false">+IF(O3!M14&lt;&gt;"",IF((1+OUT_3_Check!$O$4)*SUM(O3!M10:M13)&lt;O3!M14,1,IF((1-OUT_3_Check!$O$4)*SUM(O3!M10:M13)&gt;O3!M14,1,0)),IF(SUM(O3!M10:M13)&lt;&gt;0,1,0))</f>
        <v>0</v>
      </c>
    </row>
    <row r="20" s="102" customFormat="true" ht="18" hidden="false" customHeight="true" outlineLevel="0" collapsed="false">
      <c r="A20" s="110"/>
      <c r="B20" s="112"/>
      <c r="C20" s="112"/>
      <c r="D20" s="201"/>
      <c r="E20" s="201"/>
      <c r="F20" s="201"/>
      <c r="G20" s="201"/>
      <c r="H20" s="201"/>
      <c r="I20" s="201"/>
      <c r="J20" s="199"/>
      <c r="K20" s="199"/>
      <c r="L20" s="199"/>
      <c r="M20" s="199"/>
      <c r="N20" s="199"/>
    </row>
    <row r="21" s="102" customFormat="true" ht="18" hidden="false" customHeight="true" outlineLevel="0" collapsed="false">
      <c r="A21" s="120"/>
      <c r="B21" s="106" t="s">
        <v>140</v>
      </c>
      <c r="C21" s="107"/>
      <c r="D21" s="108"/>
      <c r="E21" s="108"/>
      <c r="F21" s="108"/>
      <c r="G21" s="108"/>
      <c r="H21" s="108"/>
      <c r="I21" s="108"/>
      <c r="J21" s="198"/>
      <c r="K21" s="198"/>
      <c r="L21" s="198"/>
      <c r="M21" s="198"/>
      <c r="N21" s="198"/>
    </row>
    <row r="22" s="102" customFormat="true" ht="18" hidden="false" customHeight="true" outlineLevel="0" collapsed="false">
      <c r="A22" s="120"/>
      <c r="B22" s="106" t="s">
        <v>77</v>
      </c>
      <c r="C22" s="107"/>
      <c r="D22" s="198"/>
      <c r="E22" s="198"/>
      <c r="F22" s="198"/>
      <c r="G22" s="198"/>
      <c r="H22" s="198"/>
      <c r="I22" s="198"/>
      <c r="J22" s="198"/>
      <c r="K22" s="198"/>
      <c r="L22" s="198"/>
      <c r="M22" s="198"/>
      <c r="N22" s="198"/>
    </row>
    <row r="23" s="102" customFormat="true" ht="18" hidden="false" customHeight="true" outlineLevel="0" collapsed="false">
      <c r="A23" s="120"/>
      <c r="B23" s="111" t="s">
        <v>56</v>
      </c>
      <c r="C23" s="112"/>
      <c r="D23" s="199"/>
      <c r="E23" s="199"/>
      <c r="F23" s="199"/>
      <c r="G23" s="199"/>
      <c r="H23" s="199"/>
      <c r="I23" s="199"/>
      <c r="J23" s="114" t="n">
        <f aca="false">+IF(O3!I17&lt;&gt;"",IF((1+OUT_3_Check!$O$4)*SUM(O3!C17:H17)&lt;O3!I17,1,IF((1-OUT_3_Check!$O$4)*SUM(O3!C17:H17)&gt;O3!I17,1,0)),IF(SUM(O3!C17:H17)&lt;&gt;0,1,0))</f>
        <v>0</v>
      </c>
      <c r="K23" s="200"/>
      <c r="L23" s="200"/>
      <c r="M23" s="199"/>
      <c r="N23" s="199"/>
    </row>
    <row r="24" s="102" customFormat="true" ht="18" hidden="false" customHeight="true" outlineLevel="0" collapsed="false">
      <c r="A24" s="110"/>
      <c r="B24" s="111" t="s">
        <v>58</v>
      </c>
      <c r="C24" s="112"/>
      <c r="D24" s="199"/>
      <c r="E24" s="199"/>
      <c r="F24" s="199"/>
      <c r="G24" s="199"/>
      <c r="H24" s="199"/>
      <c r="I24" s="199"/>
      <c r="J24" s="114" t="n">
        <f aca="false">+IF(O3!I18&lt;&gt;"",IF((1+OUT_3_Check!$O$4)*SUM(O3!C18:H18)&lt;O3!I18,1,IF((1-OUT_3_Check!$O$4)*SUM(O3!C18:H18)&gt;O3!I18,1,0)),IF(SUM(O3!C18:H18)&lt;&gt;0,1,0))</f>
        <v>0</v>
      </c>
      <c r="K24" s="200"/>
      <c r="L24" s="200"/>
      <c r="M24" s="199"/>
      <c r="N24" s="199"/>
    </row>
    <row r="25" s="102" customFormat="true" ht="18" hidden="false" customHeight="true" outlineLevel="0" collapsed="false">
      <c r="A25" s="105"/>
      <c r="B25" s="111" t="s">
        <v>62</v>
      </c>
      <c r="C25" s="112"/>
      <c r="D25" s="199"/>
      <c r="E25" s="199"/>
      <c r="F25" s="199"/>
      <c r="G25" s="199"/>
      <c r="H25" s="199"/>
      <c r="I25" s="199"/>
      <c r="J25" s="114" t="n">
        <f aca="false">+IF(O3!I20&lt;&gt;"",IF((1+OUT_3_Check!$O$4)*SUM(O3!C20:H20)&lt;O3!I20,1,IF((1-OUT_3_Check!$O$4)*SUM(O3!C20:H20)&gt;O3!I20,1,0)),IF(SUM(O3!C20:H20)&lt;&gt;0,1,0))</f>
        <v>0</v>
      </c>
      <c r="K25" s="200"/>
      <c r="L25" s="200"/>
      <c r="M25" s="199"/>
      <c r="N25" s="199"/>
    </row>
    <row r="26" s="102" customFormat="true" ht="18" hidden="false" customHeight="true" outlineLevel="0" collapsed="false">
      <c r="A26" s="120"/>
      <c r="B26" s="112" t="s">
        <v>64</v>
      </c>
      <c r="C26" s="112"/>
      <c r="D26" s="116" t="n">
        <f aca="false">+IF(O3!C21&lt;&gt;"",IF((1+OUT_3_Check!$O$4)*SUM(O3!C17:C20)&lt;O3!C21,1,IF((1-OUT_3_Check!$O$4)*SUM(O3!C17:C20)&gt;O3!C21,1,0)),IF(SUM(O3!C17:C20)&lt;&gt;0,1,0))</f>
        <v>0</v>
      </c>
      <c r="E26" s="116" t="n">
        <f aca="false">+IF(O3!D21&lt;&gt;"",IF((1+OUT_3_Check!$O$4)*SUM(O3!D17:D20)&lt;O3!D21,1,IF((1-OUT_3_Check!$O$4)*SUM(O3!D17:D20)&gt;O3!D21,1,0)),IF(SUM(O3!D17:D20)&lt;&gt;0,1,0))</f>
        <v>0</v>
      </c>
      <c r="F26" s="116" t="n">
        <f aca="false">+IF(O3!E21&lt;&gt;"",IF((1+OUT_3_Check!$O$4)*SUM(O3!E17:E20)&lt;O3!E21,1,IF((1-OUT_3_Check!$O$4)*SUM(O3!E17:E20)&gt;O3!E21,1,0)),IF(SUM(O3!E17:E20)&lt;&gt;0,1,0))</f>
        <v>0</v>
      </c>
      <c r="G26" s="116" t="n">
        <f aca="false">+IF(O3!F21&lt;&gt;"",IF((1+OUT_3_Check!$O$4)*SUM(O3!F17:F20)&lt;O3!F21,1,IF((1-OUT_3_Check!$O$4)*SUM(O3!F17:F20)&gt;O3!F21,1,0)),IF(SUM(O3!F17:F20)&lt;&gt;0,1,0))</f>
        <v>0</v>
      </c>
      <c r="H26" s="116" t="n">
        <f aca="false">+IF(O3!G21&lt;&gt;"",IF((1+OUT_3_Check!$O$4)*SUM(O3!G17:G20)&lt;O3!G21,1,IF((1-OUT_3_Check!$O$4)*SUM(O3!G17:G20)&gt;O3!G21,1,0)),IF(SUM(O3!G17:G20)&lt;&gt;0,1,0))</f>
        <v>0</v>
      </c>
      <c r="I26" s="116" t="n">
        <f aca="false">+IF(O3!H21&lt;&gt;"",IF((1+OUT_3_Check!$O$4)*SUM(O3!H17:H20)&lt;O3!H21,1,IF((1-OUT_3_Check!$O$4)*SUM(O3!H17:H20)&gt;O3!H21,1,0)),IF(SUM(O3!H17:H20)&lt;&gt;0,1,0))</f>
        <v>0</v>
      </c>
      <c r="J26" s="114" t="n">
        <f aca="false">+IF(O3!I21&lt;&gt;"",IF((1+OUT_3_Check!$O$4)*SUM(O3!C21:H21)&lt;O3!I21,1,IF((1-OUT_3_Check!$O$4)*SUM(O3!C21:H21)&gt;O3!I21,1,0)),IF(SUM(O3!C21:H21)&lt;&gt;0,1,0))</f>
        <v>0</v>
      </c>
      <c r="K26" s="199"/>
      <c r="L26" s="199"/>
      <c r="M26" s="116" t="n">
        <f aca="false">+IF(O3!L21&lt;&gt;"",IF((1+OUT_3_Check!$O$4)*SUM(O3!L17:L20)&lt;O3!L21,1,IF((1-OUT_3_Check!$O$4)*SUM(O3!L17:L20)&gt;O3!L21,1,0)),IF(SUM(O3!L17:L20)&lt;&gt;0,1,0))</f>
        <v>0</v>
      </c>
      <c r="N26" s="116" t="n">
        <f aca="false">+IF(O3!M21&lt;&gt;"",IF((1+OUT_3_Check!$O$4)*SUM(O3!M17:M20)&lt;O3!M21,1,IF((1-OUT_3_Check!$O$4)*SUM(O3!M17:M20)&gt;O3!M21,1,0)),IF(SUM(O3!M17:M20)&lt;&gt;0,1,0))</f>
        <v>0</v>
      </c>
    </row>
    <row r="27" s="102" customFormat="true" ht="18" hidden="false" customHeight="true" outlineLevel="0" collapsed="false">
      <c r="A27" s="120"/>
      <c r="B27" s="121"/>
      <c r="C27" s="121"/>
      <c r="D27" s="199"/>
      <c r="E27" s="199"/>
      <c r="F27" s="199"/>
      <c r="G27" s="199"/>
      <c r="H27" s="199"/>
      <c r="I27" s="199"/>
      <c r="J27" s="199"/>
      <c r="K27" s="199"/>
      <c r="L27" s="199"/>
      <c r="M27" s="199"/>
      <c r="N27" s="199"/>
    </row>
    <row r="28" s="102" customFormat="true" ht="18" hidden="false" customHeight="true" outlineLevel="0" collapsed="false">
      <c r="A28" s="110"/>
      <c r="B28" s="106" t="s">
        <v>85</v>
      </c>
      <c r="C28" s="107"/>
      <c r="D28" s="198"/>
      <c r="E28" s="198"/>
      <c r="F28" s="198"/>
      <c r="G28" s="198"/>
      <c r="H28" s="198"/>
      <c r="I28" s="198"/>
      <c r="J28" s="198"/>
      <c r="K28" s="198"/>
      <c r="L28" s="198"/>
      <c r="M28" s="198"/>
      <c r="N28" s="198"/>
    </row>
    <row r="29" s="102" customFormat="true" ht="18" hidden="false" customHeight="true" outlineLevel="0" collapsed="false">
      <c r="A29" s="110"/>
      <c r="B29" s="111" t="s">
        <v>56</v>
      </c>
      <c r="C29" s="112"/>
      <c r="D29" s="199"/>
      <c r="E29" s="199"/>
      <c r="F29" s="199"/>
      <c r="G29" s="199"/>
      <c r="H29" s="199"/>
      <c r="I29" s="199"/>
      <c r="J29" s="114" t="n">
        <f aca="false">+IF(O3!I23&lt;&gt;"",IF((1+OUT_3_Check!$O$4)*SUM(O3!C23:H23)&lt;O3!I23,1,IF((1-OUT_3_Check!$O$4)*SUM(O3!C23:H23)&gt;O3!I23,1,0)),IF(SUM(O3!C23:H23)&lt;&gt;0,1,0))</f>
        <v>0</v>
      </c>
      <c r="K29" s="200"/>
      <c r="L29" s="200"/>
      <c r="M29" s="199"/>
      <c r="N29" s="199"/>
    </row>
    <row r="30" s="102" customFormat="true" ht="18" hidden="false" customHeight="true" outlineLevel="0" collapsed="false">
      <c r="A30" s="110"/>
      <c r="B30" s="111" t="s">
        <v>58</v>
      </c>
      <c r="C30" s="112"/>
      <c r="D30" s="199"/>
      <c r="E30" s="199"/>
      <c r="F30" s="199"/>
      <c r="G30" s="199"/>
      <c r="H30" s="199"/>
      <c r="I30" s="199"/>
      <c r="J30" s="114" t="n">
        <f aca="false">+IF(O3!I24&lt;&gt;"",IF((1+OUT_3_Check!$O$4)*SUM(O3!C24:H24)&lt;O3!I24,1,IF((1-OUT_3_Check!$O$4)*SUM(O3!C24:H24)&gt;O3!I24,1,0)),IF(SUM(O3!C24:H24)&lt;&gt;0,1,0))</f>
        <v>0</v>
      </c>
      <c r="K30" s="200"/>
      <c r="L30" s="200"/>
      <c r="M30" s="199"/>
      <c r="N30" s="199"/>
    </row>
    <row r="31" s="102" customFormat="true" ht="18" hidden="false" customHeight="true" outlineLevel="0" collapsed="false">
      <c r="A31" s="105"/>
      <c r="B31" s="111" t="s">
        <v>62</v>
      </c>
      <c r="C31" s="112"/>
      <c r="D31" s="199"/>
      <c r="E31" s="199"/>
      <c r="F31" s="199"/>
      <c r="G31" s="199"/>
      <c r="H31" s="199"/>
      <c r="I31" s="199"/>
      <c r="J31" s="114" t="n">
        <f aca="false">+IF(O3!I26&lt;&gt;"",IF((1+OUT_3_Check!$O$4)*SUM(O3!C26:H26)&lt;O3!I26,1,IF((1-OUT_3_Check!$O$4)*SUM(O3!C26:H26)&gt;O3!I26,1,0)),IF(SUM(O3!C26:H26)&lt;&gt;0,1,0))</f>
        <v>0</v>
      </c>
      <c r="K31" s="200"/>
      <c r="L31" s="200"/>
      <c r="M31" s="199"/>
      <c r="N31" s="199"/>
    </row>
    <row r="32" s="102" customFormat="true" ht="18" hidden="false" customHeight="true" outlineLevel="0" collapsed="false">
      <c r="A32" s="110"/>
      <c r="B32" s="112" t="s">
        <v>64</v>
      </c>
      <c r="C32" s="112"/>
      <c r="D32" s="116" t="n">
        <f aca="false">+IF(O3!C27&lt;&gt;"",IF((1+OUT_3_Check!$O$4)*SUM(O3!C23:C26)&lt;O3!C27,1,IF((1-OUT_3_Check!$O$4)*SUM(O3!C23:C26)&gt;O3!C27,1,0)),IF(SUM(O3!C23:C26)&lt;&gt;0,1,0))</f>
        <v>0</v>
      </c>
      <c r="E32" s="116" t="n">
        <f aca="false">+IF(O3!D27&lt;&gt;"",IF((1+OUT_3_Check!$O$4)*SUM(O3!D23:D26)&lt;O3!D27,1,IF((1-OUT_3_Check!$O$4)*SUM(O3!D23:D26)&gt;O3!D27,1,0)),IF(SUM(O3!D23:D26)&lt;&gt;0,1,0))</f>
        <v>0</v>
      </c>
      <c r="F32" s="116" t="n">
        <f aca="false">+IF(O3!E27&lt;&gt;"",IF((1+OUT_3_Check!$O$4)*SUM(O3!E23:E26)&lt;O3!E27,1,IF((1-OUT_3_Check!$O$4)*SUM(O3!E23:E26)&gt;O3!E27,1,0)),IF(SUM(O3!E23:E26)&lt;&gt;0,1,0))</f>
        <v>0</v>
      </c>
      <c r="G32" s="116" t="n">
        <f aca="false">+IF(O3!F27&lt;&gt;"",IF((1+OUT_3_Check!$O$4)*SUM(O3!F23:F26)&lt;O3!F27,1,IF((1-OUT_3_Check!$O$4)*SUM(O3!F23:F26)&gt;O3!F27,1,0)),IF(SUM(O3!F23:F26)&lt;&gt;0,1,0))</f>
        <v>0</v>
      </c>
      <c r="H32" s="116" t="n">
        <f aca="false">+IF(O3!G27&lt;&gt;"",IF((1+OUT_3_Check!$O$4)*SUM(O3!G23:G26)&lt;O3!G27,1,IF((1-OUT_3_Check!$O$4)*SUM(O3!G23:G26)&gt;O3!G27,1,0)),IF(SUM(O3!G23:G26)&lt;&gt;0,1,0))</f>
        <v>0</v>
      </c>
      <c r="I32" s="116" t="n">
        <f aca="false">+IF(O3!H27&lt;&gt;"",IF((1+OUT_3_Check!$O$4)*SUM(O3!H23:H26)&lt;O3!H27,1,IF((1-OUT_3_Check!$O$4)*SUM(O3!H23:H26)&gt;O3!H27,1,0)),IF(SUM(O3!H23:H26)&lt;&gt;0,1,0))</f>
        <v>0</v>
      </c>
      <c r="J32" s="114" t="n">
        <f aca="false">+IF(O3!I27&lt;&gt;"",IF((1+OUT_3_Check!$O$4)*SUM(O3!C27:H27)&lt;O3!I27,1,IF((1-OUT_3_Check!$O$4)*SUM(O3!C27:H27)&gt;O3!I27,1,0)),IF(SUM(O3!C27:H27)&lt;&gt;0,1,0))</f>
        <v>0</v>
      </c>
      <c r="K32" s="199"/>
      <c r="L32" s="199"/>
      <c r="M32" s="116" t="n">
        <f aca="false">+IF(O3!L27&lt;&gt;"",IF((1+OUT_3_Check!$O$4)*SUM(O3!L23:L26)&lt;O3!L27,1,IF((1-OUT_3_Check!$O$4)*SUM(O3!L23:L26)&gt;O3!L27,1,0)),IF(SUM(O3!L23:L26)&lt;&gt;0,1,0))</f>
        <v>0</v>
      </c>
      <c r="N32" s="116" t="n">
        <f aca="false">+IF(O3!M27&lt;&gt;"",IF((1+OUT_3_Check!$O$4)*SUM(O3!M23:M26)&lt;O3!M27,1,IF((1-OUT_3_Check!$O$4)*SUM(O3!M23:M26)&gt;O3!M27,1,0)),IF(SUM(O3!M23:M26)&lt;&gt;0,1,0))</f>
        <v>0</v>
      </c>
    </row>
    <row r="33" s="102" customFormat="true" ht="18" hidden="false" customHeight="true" outlineLevel="0" collapsed="false">
      <c r="A33" s="110"/>
      <c r="B33" s="112"/>
      <c r="C33" s="112"/>
      <c r="D33" s="199"/>
      <c r="E33" s="199"/>
      <c r="F33" s="199"/>
      <c r="G33" s="199"/>
      <c r="H33" s="199"/>
      <c r="I33" s="199"/>
      <c r="J33" s="199"/>
      <c r="K33" s="199"/>
      <c r="L33" s="199"/>
      <c r="M33" s="199"/>
      <c r="N33" s="199"/>
    </row>
    <row r="34" s="102" customFormat="true" ht="18" hidden="false" customHeight="true" outlineLevel="0" collapsed="false">
      <c r="A34" s="110"/>
      <c r="B34" s="112" t="s">
        <v>93</v>
      </c>
      <c r="C34" s="112"/>
      <c r="D34" s="122" t="n">
        <f aca="false">+IF(O3!C28&lt;&gt;"",IF((1+OUT_3_Check!$O$4)*SUM(O3!C27,O3!C21)&lt;O3!C28,1,IF((1-OUT_3_Check!$O$4)*SUM(O3!C27,O3!C21)&gt;O3!C28,1,0)),IF(SUM(O3!C27,O3!C21)&lt;&gt;0,1,0))</f>
        <v>0</v>
      </c>
      <c r="E34" s="122" t="n">
        <f aca="false">+IF(O3!D28&lt;&gt;"",IF((1+OUT_3_Check!$O$4)*SUM(O3!D27,O3!D21)&lt;O3!D28,1,IF((1-OUT_3_Check!$O$4)*SUM(O3!D27,O3!D21)&gt;O3!D28,1,0)),IF(SUM(O3!D27,O3!D21)&lt;&gt;0,1,0))</f>
        <v>0</v>
      </c>
      <c r="F34" s="122" t="n">
        <f aca="false">+IF(O3!E28&lt;&gt;"",IF((1+OUT_3_Check!$O$4)*SUM(O3!E27,O3!E21)&lt;O3!E28,1,IF((1-OUT_3_Check!$O$4)*SUM(O3!E27,O3!E21)&gt;O3!E28,1,0)),IF(SUM(O3!E27,O3!E21)&lt;&gt;0,1,0))</f>
        <v>0</v>
      </c>
      <c r="G34" s="122" t="n">
        <f aca="false">+IF(O3!F28&lt;&gt;"",IF((1+OUT_3_Check!$O$4)*SUM(O3!F27,O3!F21)&lt;O3!F28,1,IF((1-OUT_3_Check!$O$4)*SUM(O3!F27,O3!F21)&gt;O3!F28,1,0)),IF(SUM(O3!F27,O3!F21)&lt;&gt;0,1,0))</f>
        <v>0</v>
      </c>
      <c r="H34" s="122" t="n">
        <f aca="false">+IF(O3!G28&lt;&gt;"",IF((1+OUT_3_Check!$O$4)*SUM(O3!G27,O3!G21)&lt;O3!G28,1,IF((1-OUT_3_Check!$O$4)*SUM(O3!G27,O3!G21)&gt;O3!G28,1,0)),IF(SUM(O3!G27,O3!G21)&lt;&gt;0,1,0))</f>
        <v>0</v>
      </c>
      <c r="I34" s="122" t="n">
        <f aca="false">+IF(O3!H28&lt;&gt;"",IF((1+OUT_3_Check!$O$4)*SUM(O3!H27,O3!H21)&lt;O3!H28,1,IF((1-OUT_3_Check!$O$4)*SUM(O3!H27,O3!H21)&gt;O3!H28,1,0)),IF(SUM(O3!H27,O3!H21)&lt;&gt;0,1,0))</f>
        <v>0</v>
      </c>
      <c r="J34" s="122" t="n">
        <f aca="false">+IF(O3!I28&lt;&gt;"",IF((1+OUT_3_Check!$O$4)*SUM(O3!I27,O3!I21)&lt;O3!I28,1,IF((1-OUT_3_Check!$O$4)*SUM(O3!I27,O3!I21)&gt;O3!I28,1,0)),IF(SUM(O3!I27,O3!I21)&lt;&gt;0,1,0))</f>
        <v>0</v>
      </c>
      <c r="K34" s="122" t="n">
        <f aca="false">+IF(O3!J28&lt;&gt;"",IF((1+OUT_3_Check!$O$4)*SUM(O3!J27,O3!J21)&lt;O3!J28,1,IF((1-OUT_3_Check!$O$4)*SUM(O3!J27,O3!J21)&gt;O3!J28,1,0)),IF(SUM(O3!J27,O3!J21)&lt;&gt;0,1,0))</f>
        <v>0</v>
      </c>
      <c r="L34" s="122" t="n">
        <f aca="false">+IF(O3!K28&lt;&gt;"",IF((1+OUT_3_Check!$O$4)*SUM(O3!K27,O3!K21)&lt;O3!K28,1,IF((1-OUT_3_Check!$O$4)*SUM(O3!K27,O3!K21)&gt;O3!K28,1,0)),IF(SUM(O3!K27,O3!K21)&lt;&gt;0,1,0))</f>
        <v>0</v>
      </c>
      <c r="M34" s="122" t="n">
        <f aca="false">+IF(O3!L28&lt;&gt;"",IF((1+OUT_3_Check!$O$4)*SUM(O3!L27,O3!L21)&lt;O3!L28,1,IF((1-OUT_3_Check!$O$4)*SUM(O3!L27,O3!L21)&gt;O3!L28,1,0)),IF(SUM(O3!L27,O3!L21)&lt;&gt;0,1,0))</f>
        <v>0</v>
      </c>
      <c r="N34" s="122" t="n">
        <f aca="false">+IF(O3!M28&lt;&gt;"",IF((1+OUT_3_Check!$O$4)*SUM(O3!M27,O3!M21)&lt;O3!M28,1,IF((1-OUT_3_Check!$O$4)*SUM(O3!M27,O3!M21)&gt;O3!M28,1,0)),IF(SUM(O3!M27,O3!M21)&lt;&gt;0,1,0))</f>
        <v>0</v>
      </c>
    </row>
    <row r="35" s="102" customFormat="true" ht="18" hidden="false" customHeight="true" outlineLevel="0" collapsed="false">
      <c r="A35" s="110"/>
      <c r="B35" s="112"/>
      <c r="C35" s="112"/>
      <c r="D35" s="199"/>
      <c r="E35" s="199"/>
      <c r="F35" s="199"/>
      <c r="G35" s="199"/>
      <c r="H35" s="199"/>
      <c r="I35" s="199"/>
      <c r="J35" s="199"/>
      <c r="K35" s="199"/>
      <c r="L35" s="199"/>
      <c r="M35" s="199"/>
      <c r="N35" s="199"/>
    </row>
    <row r="36" s="102" customFormat="true" ht="18" hidden="false" customHeight="true" outlineLevel="0" collapsed="false">
      <c r="A36" s="110"/>
      <c r="B36" s="106" t="s">
        <v>176</v>
      </c>
      <c r="C36" s="106"/>
      <c r="D36" s="124" t="n">
        <f aca="false">+IF(O3!C29&lt;&gt;"",IF((1+OUT_3_Check!$O$4)*SUM(O3!C14,O3!C28)&lt;O3!C29,1,IF((1-OUT_3_Check!$O$4)*SUM(O3!C14,O3!C28)&gt;O3!C29,1,0)),IF(SUM(O3!C14,O3!C28)&lt;&gt;0,1,0))</f>
        <v>0</v>
      </c>
      <c r="E36" s="124" t="n">
        <f aca="false">+IF(O3!D29&lt;&gt;"",IF((1+OUT_3_Check!$O$4)*SUM(O3!D14,O3!D28)&lt;O3!D29,1,IF((1-OUT_3_Check!$O$4)*SUM(O3!D14,O3!D28)&gt;O3!D29,1,0)),IF(SUM(O3!D14,O3!D28)&lt;&gt;0,1,0))</f>
        <v>0</v>
      </c>
      <c r="F36" s="124" t="n">
        <f aca="false">+IF(O3!E29&lt;&gt;"",IF((1+OUT_3_Check!$O$4)*SUM(O3!E14,O3!E28)&lt;O3!E29,1,IF((1-OUT_3_Check!$O$4)*SUM(O3!E14,O3!E28)&gt;O3!E29,1,0)),IF(SUM(O3!E14,O3!E28)&lt;&gt;0,1,0))</f>
        <v>0</v>
      </c>
      <c r="G36" s="124" t="n">
        <f aca="false">+IF(O3!F29&lt;&gt;"",IF((1+OUT_3_Check!$O$4)*SUM(O3!F14,O3!F28)&lt;O3!F29,1,IF((1-OUT_3_Check!$O$4)*SUM(O3!F14,O3!F28)&gt;O3!F29,1,0)),IF(SUM(O3!F14,O3!F28)&lt;&gt;0,1,0))</f>
        <v>0</v>
      </c>
      <c r="H36" s="124" t="n">
        <f aca="false">+IF(O3!G29&lt;&gt;"",IF((1+OUT_3_Check!$O$4)*SUM(O3!G14,O3!G28)&lt;O3!G29,1,IF((1-OUT_3_Check!$O$4)*SUM(O3!G14,O3!G28)&gt;O3!G29,1,0)),IF(SUM(O3!G14,O3!G28)&lt;&gt;0,1,0))</f>
        <v>0</v>
      </c>
      <c r="I36" s="124" t="n">
        <f aca="false">+IF(O3!H29&lt;&gt;"",IF((1+OUT_3_Check!$O$4)*SUM(O3!H14,O3!H28)&lt;O3!H29,1,IF((1-OUT_3_Check!$O$4)*SUM(O3!H14,O3!H28)&gt;O3!H29,1,0)),IF(SUM(O3!H14,O3!H28)&lt;&gt;0,1,0))</f>
        <v>0</v>
      </c>
      <c r="J36" s="124" t="n">
        <f aca="false">+IF(O3!I29&lt;&gt;"",IF((1+OUT_3_Check!$O$4)*SUM(O3!I14,O3!I28)&lt;O3!I29,1,IF((1-OUT_3_Check!$O$4)*SUM(O3!I14,O3!I28)&gt;O3!I29,1,0)),IF(SUM(O3!I14,O3!I28)&lt;&gt;0,1,0))</f>
        <v>0</v>
      </c>
      <c r="K36" s="124" t="n">
        <f aca="false">+IF(O3!J29&lt;&gt;"",IF((1+OUT_3_Check!$O$4)*SUM(O3!J14,O3!J28)&lt;O3!J29,1,IF((1-OUT_3_Check!$O$4)*SUM(O3!J14,O3!J28)&gt;O3!J29,1,0)),IF(SUM(O3!J14,O3!J28)&lt;&gt;0,1,0))</f>
        <v>0</v>
      </c>
      <c r="L36" s="124" t="n">
        <f aca="false">+IF(O3!K29&lt;&gt;"",IF((1+OUT_3_Check!$O$4)*SUM(O3!K14,O3!K28)&lt;O3!K29,1,IF((1-OUT_3_Check!$O$4)*SUM(O3!K14,O3!K28)&gt;O3!K29,1,0)),IF(SUM(O3!K14,O3!K28)&lt;&gt;0,1,0))</f>
        <v>0</v>
      </c>
      <c r="M36" s="124" t="n">
        <f aca="false">+IF(O3!L29&lt;&gt;"",IF((1+OUT_3_Check!$O$4)*SUM(O3!L14,O3!L28)&lt;O3!L29,1,IF((1-OUT_3_Check!$O$4)*SUM(O3!L14,O3!L28)&gt;O3!L29,1,0)),IF(SUM(O3!L14,O3!L28)&lt;&gt;0,1,0))</f>
        <v>0</v>
      </c>
      <c r="N36" s="124" t="n">
        <f aca="false">+IF(O3!M29&lt;&gt;"",IF((1+OUT_3_Check!$O$4)*SUM(O3!M14,O3!M28)&lt;O3!M29,1,IF((1-OUT_3_Check!$O$4)*SUM(O3!M14,O3!M28)&gt;O3!M29,1,0)),IF(SUM(O3!M14,O3!M28)&lt;&gt;0,1,0))</f>
        <v>0</v>
      </c>
    </row>
    <row r="37" s="102" customFormat="true" ht="18" hidden="false" customHeight="true" outlineLevel="0" collapsed="false">
      <c r="A37" s="120"/>
      <c r="B37" s="106" t="s">
        <v>101</v>
      </c>
      <c r="C37" s="106"/>
      <c r="D37" s="199"/>
      <c r="E37" s="199"/>
      <c r="F37" s="199"/>
      <c r="G37" s="199"/>
      <c r="H37" s="199"/>
      <c r="I37" s="199"/>
      <c r="J37" s="199"/>
      <c r="K37" s="199"/>
      <c r="L37" s="199"/>
      <c r="M37" s="199"/>
      <c r="N37" s="199"/>
    </row>
    <row r="38" s="102" customFormat="true" ht="18" hidden="false" customHeight="true" outlineLevel="0" collapsed="false">
      <c r="A38" s="120"/>
      <c r="B38" s="112" t="s">
        <v>177</v>
      </c>
      <c r="C38" s="106"/>
      <c r="D38" s="199"/>
      <c r="E38" s="199"/>
      <c r="F38" s="199"/>
      <c r="G38" s="199"/>
      <c r="H38" s="199"/>
      <c r="I38" s="199"/>
      <c r="J38" s="199"/>
      <c r="K38" s="199"/>
      <c r="L38" s="199"/>
      <c r="M38" s="199"/>
      <c r="N38" s="199"/>
    </row>
    <row r="39" s="102" customFormat="true" ht="18" hidden="false" customHeight="true" outlineLevel="0" collapsed="false">
      <c r="A39" s="125"/>
      <c r="B39" s="162" t="s">
        <v>178</v>
      </c>
      <c r="C39" s="127"/>
      <c r="D39" s="202"/>
      <c r="E39" s="202"/>
      <c r="F39" s="202"/>
      <c r="G39" s="202"/>
      <c r="H39" s="202"/>
      <c r="I39" s="202"/>
      <c r="J39" s="202"/>
      <c r="K39" s="202"/>
      <c r="L39" s="202"/>
      <c r="M39" s="202"/>
      <c r="N39" s="202"/>
    </row>
    <row r="40" s="102" customFormat="true" ht="18" hidden="false" customHeight="true" outlineLevel="0" collapsed="false">
      <c r="A40" s="112" t="s">
        <v>189</v>
      </c>
      <c r="B40" s="112"/>
      <c r="C40" s="112"/>
      <c r="M40" s="130"/>
    </row>
    <row r="41" s="102" customFormat="true" ht="18" hidden="false" customHeight="true" outlineLevel="0" collapsed="false">
      <c r="A41" s="112" t="s">
        <v>190</v>
      </c>
      <c r="B41" s="112"/>
      <c r="C41" s="112"/>
      <c r="E41" s="130"/>
      <c r="F41" s="130"/>
      <c r="G41" s="130"/>
      <c r="H41" s="130"/>
      <c r="I41" s="130"/>
      <c r="J41" s="130"/>
      <c r="K41" s="130"/>
      <c r="L41" s="130"/>
      <c r="M41" s="130"/>
    </row>
    <row r="42" s="102" customFormat="true" ht="18" hidden="false" customHeight="true" outlineLevel="0" collapsed="false">
      <c r="A42" s="112" t="s">
        <v>191</v>
      </c>
    </row>
    <row r="43" s="102" customFormat="true" ht="18" hidden="false" customHeight="true" outlineLevel="0" collapsed="false">
      <c r="A43" s="112" t="s">
        <v>192</v>
      </c>
    </row>
    <row r="44" s="96" customFormat="true" ht="18" hidden="false" customHeight="true" outlineLevel="0" collapsed="false">
      <c r="A44" s="164"/>
    </row>
    <row r="45" s="96" customFormat="true" ht="18" hidden="false" customHeight="true" outlineLevel="0" collapsed="false"/>
    <row r="46" s="96" customFormat="true" ht="18" hidden="false" customHeight="true" outlineLevel="0" collapsed="false"/>
  </sheetData>
  <mergeCells count="7">
    <mergeCell ref="B3:P3"/>
    <mergeCell ref="B4:M4"/>
    <mergeCell ref="B6:P6"/>
    <mergeCell ref="B7:P7"/>
    <mergeCell ref="B8:P8"/>
    <mergeCell ref="B13:C13"/>
    <mergeCell ref="D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27"/>
    </sheetView>
  </sheetViews>
  <sheetFormatPr defaultColWidth="12.4296875" defaultRowHeight="14.25" zeroHeight="false" outlineLevelRow="0" outlineLevelCol="0"/>
  <cols>
    <col collapsed="false" customWidth="true" hidden="false" outlineLevel="0" max="1" min="1" style="203" width="11.27"/>
    <col collapsed="false" customWidth="true" hidden="false" outlineLevel="0" max="2" min="2" style="23" width="43.57"/>
    <col collapsed="false" customWidth="true" hidden="false" outlineLevel="0" max="3" min="3" style="22" width="12.99"/>
    <col collapsed="false" customWidth="true" hidden="false" outlineLevel="0" max="4" min="4" style="22" width="14.56"/>
    <col collapsed="false" customWidth="true" hidden="false" outlineLevel="0" max="5" min="5" style="22" width="13.99"/>
    <col collapsed="false" customWidth="true" hidden="false" outlineLevel="0" max="11" min="6" style="22" width="11.7"/>
    <col collapsed="false" customWidth="true" hidden="false" outlineLevel="0" max="12" min="12" style="22" width="12.7"/>
    <col collapsed="false" customWidth="true" hidden="false" outlineLevel="0" max="13" min="13" style="22" width="12.56"/>
    <col collapsed="false" customWidth="true" hidden="false" outlineLevel="0" max="14" min="14" style="22" width="11.7"/>
    <col collapsed="false" customWidth="true" hidden="false" outlineLevel="0" max="18" min="15" style="22" width="9.13"/>
    <col collapsed="false" customWidth="true" hidden="false" outlineLevel="0" max="19" min="19" style="204" width="1.7"/>
    <col collapsed="false" customWidth="true" hidden="false" outlineLevel="0" max="22" min="20" style="22" width="9.13"/>
    <col collapsed="false" customWidth="false" hidden="true" outlineLevel="0" max="257" min="23" style="22" width="12.43"/>
    <col collapsed="false" customWidth="false" hidden="true" outlineLevel="0" max="16384" min="258" style="0" width="12.43"/>
  </cols>
  <sheetData>
    <row r="1" s="27" customFormat="true" ht="19.5" hidden="false" customHeight="true" outlineLevel="0" collapsed="false">
      <c r="A1" s="205" t="s">
        <v>7</v>
      </c>
      <c r="B1" s="205"/>
      <c r="C1" s="26"/>
      <c r="D1" s="26"/>
      <c r="E1" s="26"/>
      <c r="F1" s="26"/>
      <c r="G1" s="26"/>
      <c r="H1" s="26"/>
      <c r="I1" s="26"/>
      <c r="N1" s="206"/>
      <c r="S1" s="207"/>
    </row>
    <row r="2" s="29" customFormat="true" ht="20.1" hidden="false" customHeight="true" outlineLevel="0" collapsed="false">
      <c r="A2" s="208"/>
      <c r="B2" s="30" t="s">
        <v>8</v>
      </c>
      <c r="C2" s="30"/>
      <c r="D2" s="30"/>
      <c r="E2" s="30"/>
      <c r="F2" s="30"/>
      <c r="G2" s="30"/>
      <c r="H2" s="30"/>
      <c r="I2" s="30"/>
      <c r="J2" s="30"/>
      <c r="K2" s="30"/>
      <c r="L2" s="30"/>
      <c r="M2" s="30"/>
      <c r="N2" s="30"/>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row>
    <row r="3" s="29" customFormat="true" ht="20.1" hidden="false" customHeight="true" outlineLevel="0" collapsed="false">
      <c r="A3" s="208"/>
      <c r="B3" s="168"/>
      <c r="C3" s="169"/>
      <c r="D3" s="169"/>
      <c r="E3" s="168"/>
      <c r="F3" s="168"/>
      <c r="G3" s="168"/>
      <c r="H3" s="168"/>
      <c r="I3" s="168"/>
      <c r="J3" s="168"/>
      <c r="K3" s="168"/>
      <c r="L3" s="168"/>
      <c r="M3" s="168"/>
      <c r="N3" s="168"/>
      <c r="S3" s="209"/>
    </row>
    <row r="4" s="29" customFormat="true" ht="20.1" hidden="false" customHeight="true" outlineLevel="0" collapsed="false">
      <c r="A4" s="208"/>
      <c r="B4" s="31"/>
      <c r="C4" s="31"/>
      <c r="D4" s="31"/>
      <c r="E4" s="31"/>
      <c r="F4" s="31"/>
      <c r="G4" s="31"/>
      <c r="H4" s="31"/>
      <c r="I4" s="31"/>
      <c r="J4" s="31"/>
      <c r="K4" s="31"/>
      <c r="L4" s="31"/>
      <c r="M4" s="31"/>
      <c r="N4" s="31"/>
      <c r="S4" s="209"/>
    </row>
    <row r="5" s="29" customFormat="true" ht="20.1" hidden="false" customHeight="true" outlineLevel="0" collapsed="false">
      <c r="A5" s="208"/>
      <c r="B5" s="30"/>
      <c r="C5" s="30"/>
      <c r="D5" s="170"/>
      <c r="E5" s="168"/>
      <c r="F5" s="168"/>
      <c r="G5" s="168"/>
      <c r="H5" s="168"/>
      <c r="I5" s="168"/>
      <c r="J5" s="168"/>
      <c r="K5" s="168"/>
      <c r="L5" s="168"/>
      <c r="M5" s="168"/>
      <c r="N5" s="168"/>
      <c r="S5" s="209"/>
    </row>
    <row r="6" s="27" customFormat="true" ht="54.75" hidden="false" customHeight="true" outlineLevel="0" collapsed="false">
      <c r="A6" s="210" t="s">
        <v>193</v>
      </c>
      <c r="B6" s="210"/>
      <c r="C6" s="138"/>
      <c r="D6" s="138"/>
      <c r="E6" s="172"/>
      <c r="F6" s="172"/>
      <c r="G6" s="172"/>
      <c r="H6" s="34"/>
      <c r="I6" s="34"/>
      <c r="J6" s="138"/>
      <c r="K6" s="138"/>
      <c r="L6" s="138"/>
      <c r="M6" s="138"/>
      <c r="N6" s="138"/>
      <c r="S6" s="207"/>
    </row>
    <row r="7" s="37" customFormat="true" ht="34.15" hidden="false" customHeight="true" outlineLevel="0" collapsed="false">
      <c r="A7" s="35" t="s">
        <v>10</v>
      </c>
      <c r="B7" s="35"/>
      <c r="C7" s="211" t="s">
        <v>194</v>
      </c>
      <c r="D7" s="211"/>
      <c r="E7" s="211"/>
      <c r="F7" s="211" t="s">
        <v>195</v>
      </c>
      <c r="G7" s="211"/>
      <c r="H7" s="211"/>
      <c r="I7" s="211" t="s">
        <v>196</v>
      </c>
      <c r="J7" s="211"/>
      <c r="K7" s="211"/>
      <c r="L7" s="211" t="s">
        <v>170</v>
      </c>
      <c r="M7" s="211"/>
      <c r="N7" s="211"/>
      <c r="S7" s="212"/>
    </row>
    <row r="8" s="37" customFormat="true" ht="96.75" hidden="false" customHeight="true" outlineLevel="0" collapsed="false">
      <c r="A8" s="35"/>
      <c r="B8" s="213" t="s">
        <v>197</v>
      </c>
      <c r="C8" s="214" t="s">
        <v>198</v>
      </c>
      <c r="D8" s="214" t="s">
        <v>199</v>
      </c>
      <c r="E8" s="214" t="s">
        <v>200</v>
      </c>
      <c r="F8" s="214" t="s">
        <v>198</v>
      </c>
      <c r="G8" s="214" t="s">
        <v>199</v>
      </c>
      <c r="H8" s="214" t="s">
        <v>200</v>
      </c>
      <c r="I8" s="214" t="s">
        <v>198</v>
      </c>
      <c r="J8" s="214" t="s">
        <v>199</v>
      </c>
      <c r="K8" s="214" t="s">
        <v>200</v>
      </c>
      <c r="L8" s="214" t="s">
        <v>198</v>
      </c>
      <c r="M8" s="214" t="s">
        <v>199</v>
      </c>
      <c r="N8" s="214" t="s">
        <v>200</v>
      </c>
      <c r="S8" s="212"/>
    </row>
    <row r="9" s="37" customFormat="true" ht="30" hidden="false" customHeight="true" outlineLevel="0" collapsed="false">
      <c r="A9" s="38" t="s">
        <v>53</v>
      </c>
      <c r="B9" s="142" t="s">
        <v>201</v>
      </c>
      <c r="C9" s="40"/>
      <c r="D9" s="40"/>
      <c r="E9" s="40"/>
      <c r="F9" s="40"/>
      <c r="G9" s="40"/>
      <c r="H9" s="40"/>
      <c r="I9" s="40"/>
      <c r="J9" s="40"/>
      <c r="K9" s="40"/>
      <c r="L9" s="215"/>
      <c r="M9" s="215"/>
      <c r="N9" s="215"/>
      <c r="S9" s="212"/>
    </row>
    <row r="10" s="41" customFormat="true" ht="30" hidden="false" customHeight="true" outlineLevel="0" collapsed="false">
      <c r="A10" s="38" t="s">
        <v>55</v>
      </c>
      <c r="B10" s="216" t="s">
        <v>202</v>
      </c>
      <c r="C10" s="40"/>
      <c r="D10" s="40"/>
      <c r="E10" s="40"/>
      <c r="F10" s="40"/>
      <c r="G10" s="40"/>
      <c r="H10" s="40"/>
      <c r="I10" s="40"/>
      <c r="J10" s="40"/>
      <c r="K10" s="40"/>
      <c r="L10" s="40"/>
      <c r="M10" s="40"/>
      <c r="N10" s="40"/>
      <c r="S10" s="217"/>
    </row>
    <row r="11" s="37" customFormat="true" ht="17.1" hidden="false" customHeight="true" outlineLevel="0" collapsed="false">
      <c r="A11" s="38" t="s">
        <v>57</v>
      </c>
      <c r="B11" s="42" t="s">
        <v>56</v>
      </c>
      <c r="C11" s="43"/>
      <c r="D11" s="43"/>
      <c r="E11" s="43"/>
      <c r="F11" s="43"/>
      <c r="G11" s="43"/>
      <c r="H11" s="43"/>
      <c r="I11" s="43"/>
      <c r="J11" s="43"/>
      <c r="K11" s="43"/>
      <c r="L11" s="45"/>
      <c r="M11" s="45"/>
      <c r="N11" s="45"/>
      <c r="S11" s="212"/>
    </row>
    <row r="12" s="37" customFormat="true" ht="17.1" hidden="false" customHeight="true" outlineLevel="0" collapsed="false">
      <c r="A12" s="38" t="s">
        <v>59</v>
      </c>
      <c r="B12" s="42" t="s">
        <v>58</v>
      </c>
      <c r="C12" s="43"/>
      <c r="D12" s="43"/>
      <c r="E12" s="43"/>
      <c r="F12" s="43"/>
      <c r="G12" s="43"/>
      <c r="H12" s="43"/>
      <c r="I12" s="43"/>
      <c r="J12" s="43"/>
      <c r="K12" s="43"/>
      <c r="L12" s="45"/>
      <c r="M12" s="45"/>
      <c r="N12" s="45"/>
      <c r="S12" s="212"/>
    </row>
    <row r="13" s="37" customFormat="true" ht="17.1" hidden="false" customHeight="true" outlineLevel="0" collapsed="false">
      <c r="A13" s="38" t="s">
        <v>61</v>
      </c>
      <c r="B13" s="48" t="s">
        <v>60</v>
      </c>
      <c r="C13" s="143"/>
      <c r="D13" s="143"/>
      <c r="E13" s="143"/>
      <c r="F13" s="143"/>
      <c r="G13" s="143"/>
      <c r="H13" s="143"/>
      <c r="I13" s="143"/>
      <c r="J13" s="143"/>
      <c r="K13" s="143"/>
      <c r="L13" s="45"/>
      <c r="M13" s="45"/>
      <c r="N13" s="45"/>
      <c r="S13" s="212"/>
    </row>
    <row r="14" s="37" customFormat="true" ht="17.1" hidden="false" customHeight="true" outlineLevel="0" collapsed="false">
      <c r="A14" s="38" t="s">
        <v>63</v>
      </c>
      <c r="B14" s="42" t="s">
        <v>62</v>
      </c>
      <c r="C14" s="43"/>
      <c r="D14" s="43"/>
      <c r="E14" s="43"/>
      <c r="F14" s="43"/>
      <c r="G14" s="43"/>
      <c r="H14" s="43"/>
      <c r="I14" s="43"/>
      <c r="J14" s="43"/>
      <c r="K14" s="43"/>
      <c r="L14" s="45"/>
      <c r="M14" s="45"/>
      <c r="N14" s="45"/>
      <c r="S14" s="212"/>
    </row>
    <row r="15" s="37" customFormat="true" ht="18" hidden="false" customHeight="true" outlineLevel="0" collapsed="false">
      <c r="A15" s="38" t="s">
        <v>65</v>
      </c>
      <c r="B15" s="54" t="s">
        <v>64</v>
      </c>
      <c r="C15" s="45"/>
      <c r="D15" s="45"/>
      <c r="E15" s="45"/>
      <c r="F15" s="45"/>
      <c r="G15" s="45"/>
      <c r="H15" s="45"/>
      <c r="I15" s="45"/>
      <c r="J15" s="45"/>
      <c r="K15" s="45"/>
      <c r="L15" s="45"/>
      <c r="M15" s="45"/>
      <c r="N15" s="45"/>
      <c r="S15" s="212"/>
    </row>
    <row r="16" s="41" customFormat="true" ht="30" hidden="false" customHeight="true" outlineLevel="0" collapsed="false">
      <c r="A16" s="38" t="s">
        <v>67</v>
      </c>
      <c r="B16" s="216" t="s">
        <v>203</v>
      </c>
      <c r="C16" s="40"/>
      <c r="D16" s="40"/>
      <c r="E16" s="40"/>
      <c r="F16" s="40"/>
      <c r="G16" s="40"/>
      <c r="H16" s="40"/>
      <c r="I16" s="40"/>
      <c r="J16" s="40"/>
      <c r="K16" s="40"/>
      <c r="L16" s="40"/>
      <c r="M16" s="40"/>
      <c r="N16" s="40"/>
      <c r="S16" s="217"/>
    </row>
    <row r="17" s="37" customFormat="true" ht="17.1" hidden="false" customHeight="true" outlineLevel="0" collapsed="false">
      <c r="A17" s="38" t="s">
        <v>69</v>
      </c>
      <c r="B17" s="42" t="s">
        <v>56</v>
      </c>
      <c r="C17" s="43"/>
      <c r="D17" s="43"/>
      <c r="E17" s="43"/>
      <c r="F17" s="43"/>
      <c r="G17" s="43"/>
      <c r="H17" s="43"/>
      <c r="I17" s="43"/>
      <c r="J17" s="43"/>
      <c r="K17" s="43"/>
      <c r="L17" s="45"/>
      <c r="M17" s="45"/>
      <c r="N17" s="45"/>
      <c r="S17" s="212"/>
    </row>
    <row r="18" s="37" customFormat="true" ht="17.1" hidden="false" customHeight="true" outlineLevel="0" collapsed="false">
      <c r="A18" s="38" t="s">
        <v>70</v>
      </c>
      <c r="B18" s="42" t="s">
        <v>58</v>
      </c>
      <c r="C18" s="43"/>
      <c r="D18" s="43"/>
      <c r="E18" s="43"/>
      <c r="F18" s="43"/>
      <c r="G18" s="43"/>
      <c r="H18" s="43"/>
      <c r="I18" s="43"/>
      <c r="J18" s="43"/>
      <c r="K18" s="43"/>
      <c r="L18" s="45"/>
      <c r="M18" s="45"/>
      <c r="N18" s="45"/>
      <c r="S18" s="212"/>
    </row>
    <row r="19" s="37" customFormat="true" ht="17.1" hidden="false" customHeight="true" outlineLevel="0" collapsed="false">
      <c r="A19" s="38" t="s">
        <v>71</v>
      </c>
      <c r="B19" s="48" t="s">
        <v>60</v>
      </c>
      <c r="C19" s="143"/>
      <c r="D19" s="143"/>
      <c r="E19" s="143"/>
      <c r="F19" s="143"/>
      <c r="G19" s="143"/>
      <c r="H19" s="143"/>
      <c r="I19" s="143"/>
      <c r="J19" s="143"/>
      <c r="K19" s="143"/>
      <c r="L19" s="45"/>
      <c r="M19" s="45"/>
      <c r="N19" s="45"/>
      <c r="S19" s="212"/>
    </row>
    <row r="20" s="37" customFormat="true" ht="17.1" hidden="false" customHeight="true" outlineLevel="0" collapsed="false">
      <c r="A20" s="38" t="s">
        <v>72</v>
      </c>
      <c r="B20" s="42" t="s">
        <v>62</v>
      </c>
      <c r="C20" s="43"/>
      <c r="D20" s="43"/>
      <c r="E20" s="43"/>
      <c r="F20" s="43"/>
      <c r="G20" s="43"/>
      <c r="H20" s="43"/>
      <c r="I20" s="43"/>
      <c r="J20" s="43"/>
      <c r="K20" s="43"/>
      <c r="L20" s="45"/>
      <c r="M20" s="45"/>
      <c r="N20" s="45"/>
      <c r="S20" s="212"/>
    </row>
    <row r="21" s="37" customFormat="true" ht="18" hidden="false" customHeight="true" outlineLevel="0" collapsed="false">
      <c r="A21" s="38" t="s">
        <v>73</v>
      </c>
      <c r="B21" s="54" t="s">
        <v>64</v>
      </c>
      <c r="C21" s="45"/>
      <c r="D21" s="45"/>
      <c r="E21" s="45"/>
      <c r="F21" s="45"/>
      <c r="G21" s="45"/>
      <c r="H21" s="45"/>
      <c r="I21" s="45"/>
      <c r="J21" s="45"/>
      <c r="K21" s="45"/>
      <c r="L21" s="45"/>
      <c r="M21" s="45"/>
      <c r="N21" s="45"/>
      <c r="S21" s="212"/>
    </row>
    <row r="22" s="41" customFormat="true" ht="30" hidden="false" customHeight="true" outlineLevel="0" collapsed="false">
      <c r="A22" s="38" t="s">
        <v>74</v>
      </c>
      <c r="B22" s="216" t="s">
        <v>204</v>
      </c>
      <c r="C22" s="40"/>
      <c r="D22" s="40"/>
      <c r="E22" s="40"/>
      <c r="F22" s="40"/>
      <c r="G22" s="40"/>
      <c r="H22" s="40"/>
      <c r="I22" s="40"/>
      <c r="J22" s="40"/>
      <c r="K22" s="40"/>
      <c r="L22" s="40"/>
      <c r="M22" s="40"/>
      <c r="N22" s="40"/>
      <c r="S22" s="217"/>
    </row>
    <row r="23" s="37" customFormat="true" ht="17.1" hidden="false" customHeight="true" outlineLevel="0" collapsed="false">
      <c r="A23" s="38" t="s">
        <v>76</v>
      </c>
      <c r="B23" s="42" t="s">
        <v>56</v>
      </c>
      <c r="C23" s="43"/>
      <c r="D23" s="43"/>
      <c r="E23" s="43"/>
      <c r="F23" s="43"/>
      <c r="G23" s="43"/>
      <c r="H23" s="43"/>
      <c r="I23" s="43"/>
      <c r="J23" s="43"/>
      <c r="K23" s="43"/>
      <c r="L23" s="45"/>
      <c r="M23" s="45"/>
      <c r="N23" s="45"/>
      <c r="S23" s="212"/>
    </row>
    <row r="24" s="37" customFormat="true" ht="17.1" hidden="false" customHeight="true" outlineLevel="0" collapsed="false">
      <c r="A24" s="38" t="s">
        <v>78</v>
      </c>
      <c r="B24" s="42" t="s">
        <v>58</v>
      </c>
      <c r="C24" s="43"/>
      <c r="D24" s="43"/>
      <c r="E24" s="43"/>
      <c r="F24" s="43"/>
      <c r="G24" s="43"/>
      <c r="H24" s="43"/>
      <c r="I24" s="43"/>
      <c r="J24" s="43"/>
      <c r="K24" s="43"/>
      <c r="L24" s="45"/>
      <c r="M24" s="45"/>
      <c r="N24" s="45"/>
      <c r="S24" s="212"/>
    </row>
    <row r="25" s="37" customFormat="true" ht="16.5" hidden="false" customHeight="true" outlineLevel="0" collapsed="false">
      <c r="A25" s="38" t="s">
        <v>79</v>
      </c>
      <c r="B25" s="48" t="s">
        <v>60</v>
      </c>
      <c r="C25" s="143"/>
      <c r="D25" s="143"/>
      <c r="E25" s="143"/>
      <c r="F25" s="143"/>
      <c r="G25" s="143"/>
      <c r="H25" s="143"/>
      <c r="I25" s="143"/>
      <c r="J25" s="143"/>
      <c r="K25" s="143"/>
      <c r="L25" s="45"/>
      <c r="M25" s="45"/>
      <c r="N25" s="45"/>
      <c r="S25" s="212"/>
    </row>
    <row r="26" s="37" customFormat="true" ht="17.1" hidden="false" customHeight="true" outlineLevel="0" collapsed="false">
      <c r="A26" s="38" t="s">
        <v>80</v>
      </c>
      <c r="B26" s="42" t="s">
        <v>62</v>
      </c>
      <c r="C26" s="43"/>
      <c r="D26" s="43"/>
      <c r="E26" s="43"/>
      <c r="F26" s="43"/>
      <c r="G26" s="43"/>
      <c r="H26" s="43"/>
      <c r="I26" s="43"/>
      <c r="J26" s="43"/>
      <c r="K26" s="43"/>
      <c r="L26" s="45"/>
      <c r="M26" s="45"/>
      <c r="N26" s="45"/>
      <c r="S26" s="212"/>
    </row>
    <row r="27" s="47" customFormat="true" ht="18" hidden="false" customHeight="true" outlineLevel="0" collapsed="false">
      <c r="A27" s="38" t="s">
        <v>81</v>
      </c>
      <c r="B27" s="54" t="s">
        <v>64</v>
      </c>
      <c r="C27" s="45"/>
      <c r="D27" s="45"/>
      <c r="E27" s="45"/>
      <c r="F27" s="45"/>
      <c r="G27" s="45"/>
      <c r="H27" s="45"/>
      <c r="I27" s="45"/>
      <c r="J27" s="45"/>
      <c r="K27" s="45"/>
      <c r="L27" s="45"/>
      <c r="M27" s="45"/>
      <c r="N27" s="45"/>
      <c r="S27" s="212"/>
    </row>
    <row r="28" s="37" customFormat="true" ht="18" hidden="false" customHeight="true" outlineLevel="0" collapsed="false">
      <c r="A28" s="218"/>
      <c r="B28" s="73"/>
      <c r="D28" s="74"/>
      <c r="E28" s="74"/>
      <c r="F28" s="74"/>
      <c r="G28" s="74"/>
      <c r="H28" s="74"/>
      <c r="I28" s="74"/>
      <c r="J28" s="74"/>
      <c r="K28" s="74"/>
      <c r="L28" s="74"/>
      <c r="S28" s="212"/>
    </row>
    <row r="29" s="37" customFormat="true" ht="18" hidden="false" customHeight="true" outlineLevel="0" collapsed="false">
      <c r="A29" s="218"/>
      <c r="B29" s="73"/>
      <c r="D29" s="74"/>
      <c r="E29" s="74"/>
      <c r="F29" s="74"/>
      <c r="G29" s="74"/>
      <c r="H29" s="74"/>
      <c r="I29" s="74"/>
      <c r="J29" s="74"/>
      <c r="K29" s="74"/>
      <c r="L29" s="74"/>
      <c r="M29" s="74"/>
      <c r="N29" s="74"/>
      <c r="O29" s="74"/>
      <c r="P29" s="74"/>
      <c r="Q29" s="74"/>
      <c r="R29" s="74"/>
      <c r="S29" s="219"/>
      <c r="T29" s="74"/>
      <c r="U29" s="74"/>
      <c r="V29" s="74"/>
      <c r="W29" s="74"/>
      <c r="X29" s="74"/>
      <c r="Y29" s="74"/>
      <c r="Z29" s="74"/>
      <c r="AA29" s="74"/>
      <c r="AB29" s="74"/>
      <c r="AC29" s="74"/>
      <c r="AD29" s="74"/>
      <c r="AE29" s="74"/>
      <c r="AF29" s="74"/>
      <c r="AG29" s="74"/>
      <c r="AH29" s="74"/>
      <c r="AI29" s="74"/>
      <c r="AJ29" s="74"/>
      <c r="AK29" s="74"/>
      <c r="AL29" s="74"/>
      <c r="AM29" s="74"/>
      <c r="AN29" s="74"/>
      <c r="AO29" s="74"/>
    </row>
    <row r="30" customFormat="false" ht="18" hidden="false" customHeight="false" outlineLevel="0" collapsed="false">
      <c r="N30" s="220"/>
    </row>
    <row r="31" customFormat="false" ht="18" hidden="false" customHeight="false" outlineLevel="0" collapsed="false">
      <c r="N31" s="220"/>
    </row>
    <row r="32" customFormat="false" ht="18" hidden="false" customHeight="false" outlineLevel="0" collapsed="false">
      <c r="N32" s="220"/>
    </row>
    <row r="33" customFormat="false" ht="18" hidden="false" customHeight="false" outlineLevel="0" collapsed="false">
      <c r="N33" s="220"/>
    </row>
    <row r="34" customFormat="false" ht="18" hidden="false" customHeight="false" outlineLevel="0" collapsed="false">
      <c r="N34" s="220"/>
    </row>
    <row r="35" customFormat="false" ht="18" hidden="false" customHeight="false" outlineLevel="0" collapsed="false">
      <c r="N35" s="220"/>
    </row>
  </sheetData>
  <mergeCells count="10">
    <mergeCell ref="A1:B1"/>
    <mergeCell ref="B2:N2"/>
    <mergeCell ref="B4:N4"/>
    <mergeCell ref="A6:B6"/>
    <mergeCell ref="E6:G6"/>
    <mergeCell ref="A7:A8"/>
    <mergeCell ref="C7:E7"/>
    <mergeCell ref="F7:H7"/>
    <mergeCell ref="I7:K7"/>
    <mergeCell ref="L7:N7"/>
  </mergeCells>
  <conditionalFormatting sqref="C9:N27">
    <cfRule type="expression" priority="2" aboveAverage="0" equalAverage="0" bottom="0" percent="0" rank="0" text="" dxfId="25">
      <formula>AND(C9&lt;&gt;"",OR(C9&lt;0,NOT(ISNUMBER(C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U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S16" activeCellId="0" sqref="S16:S37"/>
    </sheetView>
  </sheetViews>
  <sheetFormatPr defaultColWidth="9.12890625" defaultRowHeight="12" zeroHeight="false" outlineLevelRow="0" outlineLevelCol="0"/>
  <cols>
    <col collapsed="false" customWidth="true" hidden="false" outlineLevel="0" max="1" min="1" style="1" width="2.27"/>
    <col collapsed="false" customWidth="false" hidden="false" outlineLevel="0" max="2" min="2" style="1" width="9.13"/>
    <col collapsed="false" customWidth="true" hidden="false" outlineLevel="0" max="3" min="3" style="1" width="25.56"/>
    <col collapsed="false" customWidth="false" hidden="false" outlineLevel="0" max="19" min="4" style="1" width="9.13"/>
    <col collapsed="false" customWidth="true" hidden="false" outlineLevel="0" max="20" min="20" style="1" width="11.12"/>
    <col collapsed="false" customWidth="false" hidden="false" outlineLevel="0" max="257" min="21" style="1" width="9.13"/>
  </cols>
  <sheetData>
    <row r="1" s="79" customFormat="true" ht="18" hidden="false" customHeight="true" outlineLevel="0" collapsed="false">
      <c r="A1" s="75" t="s">
        <v>205</v>
      </c>
      <c r="B1" s="76"/>
      <c r="C1" s="76"/>
      <c r="D1" s="77"/>
      <c r="E1" s="77"/>
      <c r="F1" s="77"/>
      <c r="G1" s="77"/>
      <c r="H1" s="77"/>
      <c r="I1" s="77"/>
      <c r="J1" s="77"/>
      <c r="K1" s="77"/>
      <c r="L1" s="77"/>
      <c r="M1" s="77"/>
      <c r="N1" s="77"/>
      <c r="O1" s="77"/>
      <c r="P1" s="77"/>
      <c r="Q1" s="77"/>
      <c r="R1" s="77"/>
      <c r="S1" s="78"/>
    </row>
    <row r="2" s="79" customFormat="true" ht="18" hidden="false" customHeight="true" outlineLevel="0" collapsed="false">
      <c r="A2" s="80"/>
      <c r="B2" s="81"/>
      <c r="C2" s="81"/>
      <c r="D2" s="77"/>
      <c r="E2" s="82"/>
      <c r="F2" s="77"/>
      <c r="G2" s="77"/>
      <c r="H2" s="77"/>
      <c r="I2" s="77"/>
      <c r="J2" s="77"/>
      <c r="K2" s="77"/>
      <c r="L2" s="77"/>
      <c r="M2" s="77"/>
      <c r="N2" s="77"/>
      <c r="O2" s="77"/>
      <c r="P2" s="77"/>
      <c r="Q2" s="77"/>
      <c r="R2" s="77"/>
      <c r="S2" s="77"/>
    </row>
    <row r="3" s="79" customFormat="true" ht="18" hidden="false" customHeight="true" outlineLevel="0" collapsed="false">
      <c r="A3" s="81"/>
      <c r="B3" s="84" t="s">
        <v>113</v>
      </c>
      <c r="C3" s="84"/>
      <c r="D3" s="84"/>
      <c r="E3" s="84"/>
      <c r="F3" s="84"/>
      <c r="G3" s="84"/>
      <c r="H3" s="84"/>
      <c r="I3" s="84"/>
      <c r="J3" s="84"/>
      <c r="K3" s="84"/>
      <c r="L3" s="84"/>
      <c r="M3" s="84"/>
      <c r="N3" s="84"/>
      <c r="O3" s="84"/>
      <c r="P3" s="84"/>
      <c r="Q3" s="84"/>
      <c r="R3" s="84"/>
      <c r="S3" s="84"/>
    </row>
    <row r="4" s="79" customFormat="true" ht="18" hidden="false" customHeight="true" outlineLevel="0" collapsed="false">
      <c r="A4" s="81"/>
      <c r="B4" s="84" t="s">
        <v>114</v>
      </c>
      <c r="C4" s="84"/>
      <c r="D4" s="84"/>
      <c r="E4" s="84"/>
      <c r="F4" s="84"/>
      <c r="G4" s="84"/>
      <c r="H4" s="84"/>
      <c r="I4" s="84"/>
      <c r="J4" s="84"/>
      <c r="K4" s="84"/>
      <c r="L4" s="84"/>
      <c r="M4" s="84"/>
      <c r="N4" s="84"/>
      <c r="O4" s="84"/>
      <c r="P4" s="84"/>
      <c r="Q4" s="86" t="s">
        <v>115</v>
      </c>
      <c r="R4" s="221"/>
      <c r="S4" s="87" t="n">
        <v>0.005</v>
      </c>
    </row>
    <row r="5" s="79" customFormat="true" ht="18" hidden="false" customHeight="true" outlineLevel="0" collapsed="false">
      <c r="A5" s="80"/>
      <c r="B5" s="81"/>
      <c r="C5" s="81"/>
      <c r="D5" s="77"/>
      <c r="E5" s="77"/>
      <c r="F5" s="77"/>
      <c r="G5" s="77"/>
      <c r="H5" s="77"/>
      <c r="I5" s="77"/>
      <c r="J5" s="77"/>
      <c r="K5" s="77"/>
      <c r="L5" s="77"/>
      <c r="M5" s="77"/>
      <c r="N5" s="77"/>
      <c r="O5" s="77"/>
      <c r="P5" s="77"/>
      <c r="Q5" s="77"/>
      <c r="R5" s="77"/>
      <c r="S5" s="77"/>
    </row>
    <row r="6" s="79" customFormat="true" ht="18" hidden="false" customHeight="true" outlineLevel="0" collapsed="false">
      <c r="A6" s="84"/>
      <c r="B6" s="84" t="s">
        <v>206</v>
      </c>
      <c r="C6" s="84"/>
      <c r="D6" s="84"/>
      <c r="E6" s="84"/>
      <c r="F6" s="84"/>
      <c r="G6" s="84"/>
      <c r="H6" s="84"/>
      <c r="I6" s="84"/>
      <c r="J6" s="84"/>
      <c r="K6" s="84"/>
      <c r="L6" s="84"/>
      <c r="M6" s="84"/>
      <c r="N6" s="84"/>
      <c r="O6" s="84"/>
      <c r="P6" s="84"/>
      <c r="Q6" s="84"/>
      <c r="R6" s="84"/>
      <c r="S6" s="84"/>
    </row>
    <row r="7" s="79" customFormat="true" ht="18" hidden="false" customHeight="true" outlineLevel="0" collapsed="false">
      <c r="A7" s="84"/>
      <c r="B7" s="84" t="s">
        <v>207</v>
      </c>
      <c r="C7" s="84"/>
      <c r="D7" s="84"/>
      <c r="E7" s="84"/>
      <c r="F7" s="84"/>
      <c r="G7" s="84"/>
      <c r="H7" s="84"/>
      <c r="I7" s="84"/>
      <c r="J7" s="84"/>
      <c r="K7" s="84"/>
      <c r="L7" s="84"/>
      <c r="M7" s="84"/>
      <c r="N7" s="84"/>
      <c r="O7" s="84"/>
      <c r="P7" s="84"/>
      <c r="Q7" s="77"/>
      <c r="R7" s="77"/>
      <c r="S7" s="77"/>
    </row>
    <row r="8" s="79" customFormat="true" ht="18" hidden="false" customHeight="true" outlineLevel="0" collapsed="false">
      <c r="A8" s="84"/>
      <c r="B8" s="84" t="s">
        <v>208</v>
      </c>
      <c r="C8" s="84"/>
      <c r="D8" s="84"/>
      <c r="E8" s="84"/>
      <c r="F8" s="84"/>
      <c r="G8" s="84"/>
      <c r="H8" s="84"/>
      <c r="I8" s="84"/>
      <c r="J8" s="84"/>
      <c r="K8" s="84"/>
      <c r="L8" s="84"/>
      <c r="M8" s="84"/>
      <c r="N8" s="84"/>
      <c r="O8" s="84"/>
      <c r="P8" s="84"/>
      <c r="Q8" s="77"/>
      <c r="R8" s="77"/>
      <c r="S8" s="77"/>
    </row>
    <row r="9" s="79" customFormat="true" ht="18" hidden="false" customHeight="true" outlineLevel="0" collapsed="false">
      <c r="A9" s="84"/>
      <c r="B9" s="89" t="s">
        <v>118</v>
      </c>
      <c r="C9" s="89"/>
      <c r="D9" s="89"/>
      <c r="E9" s="89"/>
      <c r="F9" s="89"/>
      <c r="G9" s="89"/>
      <c r="H9" s="89"/>
      <c r="I9" s="89"/>
      <c r="J9" s="89"/>
      <c r="K9" s="89"/>
      <c r="L9" s="89"/>
      <c r="M9" s="89"/>
      <c r="N9" s="89"/>
      <c r="O9" s="89"/>
      <c r="P9" s="89"/>
      <c r="Q9" s="89"/>
      <c r="R9" s="89"/>
      <c r="S9" s="89"/>
    </row>
    <row r="10" s="79" customFormat="true" ht="18" hidden="false" customHeight="true" outlineLevel="0" collapsed="false">
      <c r="A10" s="84"/>
      <c r="B10" s="90"/>
      <c r="C10" s="90"/>
      <c r="D10" s="77"/>
      <c r="E10" s="77"/>
      <c r="F10" s="77"/>
      <c r="G10" s="77"/>
      <c r="H10" s="77"/>
      <c r="I10" s="77"/>
      <c r="J10" s="77"/>
      <c r="K10" s="77"/>
      <c r="L10" s="77"/>
      <c r="M10" s="77"/>
      <c r="N10" s="77"/>
      <c r="O10" s="77"/>
      <c r="P10" s="77"/>
      <c r="Q10" s="77"/>
      <c r="R10" s="77"/>
      <c r="S10" s="77"/>
    </row>
    <row r="11" s="79" customFormat="true" ht="18" hidden="false" customHeight="true" outlineLevel="0" collapsed="false">
      <c r="A11" s="84"/>
      <c r="B11" s="90"/>
      <c r="C11" s="90"/>
      <c r="D11" s="77"/>
      <c r="E11" s="77"/>
      <c r="F11" s="77"/>
      <c r="G11" s="77"/>
      <c r="H11" s="77"/>
      <c r="I11" s="77"/>
      <c r="J11" s="77"/>
      <c r="K11" s="77"/>
      <c r="L11" s="77"/>
      <c r="M11" s="77"/>
      <c r="N11" s="77"/>
      <c r="O11" s="77"/>
      <c r="P11" s="77"/>
      <c r="Q11" s="77"/>
      <c r="R11" s="77"/>
      <c r="S11" s="77"/>
    </row>
    <row r="12" s="96" customFormat="true" ht="18" hidden="false" customHeight="true" outlineLevel="0" collapsed="false">
      <c r="A12" s="92"/>
      <c r="B12" s="93"/>
      <c r="C12" s="93"/>
      <c r="D12" s="94"/>
      <c r="E12" s="94"/>
      <c r="F12" s="94"/>
      <c r="G12" s="94"/>
      <c r="H12" s="95"/>
      <c r="I12" s="95"/>
      <c r="J12" s="95"/>
      <c r="K12" s="94"/>
      <c r="L12" s="94"/>
      <c r="M12" s="94"/>
      <c r="N12" s="94"/>
      <c r="O12" s="77"/>
      <c r="P12" s="94"/>
      <c r="Q12" s="94"/>
      <c r="R12" s="94"/>
      <c r="S12" s="94"/>
    </row>
    <row r="13" s="102" customFormat="true" ht="34.15" hidden="false" customHeight="true" outlineLevel="0" collapsed="false">
      <c r="A13" s="190"/>
      <c r="B13" s="222"/>
      <c r="C13" s="222"/>
      <c r="D13" s="223" t="s">
        <v>194</v>
      </c>
      <c r="E13" s="223"/>
      <c r="F13" s="223"/>
      <c r="G13" s="223"/>
      <c r="H13" s="223" t="s">
        <v>195</v>
      </c>
      <c r="I13" s="223"/>
      <c r="J13" s="223"/>
      <c r="K13" s="223"/>
      <c r="L13" s="224" t="s">
        <v>196</v>
      </c>
      <c r="M13" s="224"/>
      <c r="N13" s="224"/>
      <c r="O13" s="224"/>
      <c r="P13" s="225" t="s">
        <v>170</v>
      </c>
      <c r="Q13" s="225"/>
      <c r="R13" s="225"/>
      <c r="S13" s="225"/>
    </row>
    <row r="14" s="102" customFormat="true" ht="96.75" hidden="false" customHeight="true" outlineLevel="0" collapsed="false">
      <c r="A14" s="103"/>
      <c r="B14" s="156" t="s">
        <v>197</v>
      </c>
      <c r="C14" s="156"/>
      <c r="D14" s="226" t="s">
        <v>198</v>
      </c>
      <c r="E14" s="195" t="s">
        <v>199</v>
      </c>
      <c r="F14" s="227" t="s">
        <v>200</v>
      </c>
      <c r="G14" s="228" t="s">
        <v>209</v>
      </c>
      <c r="H14" s="226" t="s">
        <v>198</v>
      </c>
      <c r="I14" s="195" t="s">
        <v>199</v>
      </c>
      <c r="J14" s="195" t="s">
        <v>200</v>
      </c>
      <c r="K14" s="228" t="s">
        <v>209</v>
      </c>
      <c r="L14" s="226" t="s">
        <v>198</v>
      </c>
      <c r="M14" s="195" t="s">
        <v>199</v>
      </c>
      <c r="N14" s="195" t="s">
        <v>200</v>
      </c>
      <c r="O14" s="229" t="s">
        <v>209</v>
      </c>
      <c r="P14" s="230" t="s">
        <v>198</v>
      </c>
      <c r="Q14" s="195" t="s">
        <v>199</v>
      </c>
      <c r="R14" s="195" t="s">
        <v>200</v>
      </c>
      <c r="S14" s="231" t="s">
        <v>209</v>
      </c>
    </row>
    <row r="15" s="102" customFormat="true" ht="18" hidden="false" customHeight="true" outlineLevel="0" collapsed="false">
      <c r="A15" s="105"/>
      <c r="B15" s="106" t="s">
        <v>210</v>
      </c>
      <c r="C15" s="112"/>
      <c r="D15" s="232"/>
      <c r="E15" s="201"/>
      <c r="F15" s="201"/>
      <c r="G15" s="233"/>
      <c r="H15" s="232"/>
      <c r="I15" s="201"/>
      <c r="J15" s="201"/>
      <c r="K15" s="233"/>
      <c r="L15" s="232"/>
      <c r="M15" s="201"/>
      <c r="N15" s="201"/>
      <c r="O15" s="234"/>
      <c r="P15" s="235"/>
      <c r="Q15" s="108"/>
      <c r="R15" s="108"/>
      <c r="S15" s="236"/>
    </row>
    <row r="16" s="102" customFormat="true" ht="18" hidden="false" customHeight="true" outlineLevel="0" collapsed="false">
      <c r="A16" s="110"/>
      <c r="B16" s="106" t="s">
        <v>211</v>
      </c>
      <c r="C16" s="112"/>
      <c r="D16" s="237"/>
      <c r="E16" s="238"/>
      <c r="F16" s="238"/>
      <c r="G16" s="239"/>
      <c r="H16" s="240"/>
      <c r="I16" s="238"/>
      <c r="J16" s="238"/>
      <c r="K16" s="239"/>
      <c r="L16" s="240"/>
      <c r="M16" s="238"/>
      <c r="N16" s="238"/>
      <c r="O16" s="241"/>
      <c r="P16" s="242" t="n">
        <f aca="false">+IF(O4!L9&lt;&gt;0,IF(O4!L9&lt;O4!L10,1,0),IF(O4!L10&lt;&gt;0,2,0))</f>
        <v>0</v>
      </c>
      <c r="Q16" s="242" t="n">
        <f aca="false">+IF(O4!M9&lt;&gt;0,IF(O4!M9&lt;O4!M10,1,0),IF(O4!M10&lt;&gt;0,2,0))</f>
        <v>0</v>
      </c>
      <c r="R16" s="242" t="n">
        <f aca="false">+IF(O4!N9&lt;&gt;0,IF(O4!N9&lt;O4!N10,1,0),IF(O4!N10&lt;&gt;0,2,0))</f>
        <v>0</v>
      </c>
      <c r="S16" s="243"/>
      <c r="T16" s="102" t="n">
        <f aca="false">+IF(O1!AQ39&lt;&gt;0,IF((1+OUT_4_Check!$S$4)*SUM(O4!L9:N9)&lt;O1!AQ39,1,IF((1-OUT_4_Check!$S$4)*SUM(O4!L9:N9)&gt;O1!AQ39,1,0)),IF(SUM(O4!L9:N9)&lt;&gt;0,1,0))</f>
        <v>0</v>
      </c>
    </row>
    <row r="17" s="102" customFormat="true" ht="18" hidden="false" customHeight="true" outlineLevel="0" collapsed="false">
      <c r="A17" s="110"/>
      <c r="B17" s="112"/>
      <c r="C17" s="112"/>
      <c r="D17" s="244"/>
      <c r="E17" s="160"/>
      <c r="F17" s="160"/>
      <c r="G17" s="245"/>
      <c r="H17" s="246"/>
      <c r="I17" s="160"/>
      <c r="J17" s="160"/>
      <c r="K17" s="245"/>
      <c r="L17" s="246"/>
      <c r="M17" s="160"/>
      <c r="N17" s="160"/>
      <c r="O17" s="247"/>
      <c r="P17" s="248"/>
      <c r="Q17" s="113"/>
      <c r="R17" s="113"/>
      <c r="S17" s="243"/>
    </row>
    <row r="18" s="102" customFormat="true" ht="18" hidden="false" customHeight="true" outlineLevel="0" collapsed="false">
      <c r="A18" s="110"/>
      <c r="B18" s="106" t="s">
        <v>210</v>
      </c>
      <c r="C18" s="106"/>
      <c r="D18" s="244"/>
      <c r="E18" s="160"/>
      <c r="F18" s="160"/>
      <c r="G18" s="245"/>
      <c r="H18" s="246"/>
      <c r="I18" s="160"/>
      <c r="J18" s="160"/>
      <c r="K18" s="245"/>
      <c r="L18" s="246"/>
      <c r="M18" s="160"/>
      <c r="N18" s="160"/>
      <c r="O18" s="247"/>
      <c r="P18" s="248"/>
      <c r="Q18" s="113"/>
      <c r="R18" s="113"/>
      <c r="S18" s="249"/>
    </row>
    <row r="19" s="102" customFormat="true" ht="18" hidden="false" customHeight="true" outlineLevel="0" collapsed="false">
      <c r="A19" s="110"/>
      <c r="B19" s="106" t="s">
        <v>212</v>
      </c>
      <c r="C19" s="106"/>
      <c r="D19" s="250"/>
      <c r="E19" s="116"/>
      <c r="F19" s="116"/>
      <c r="G19" s="251"/>
      <c r="H19" s="250"/>
      <c r="I19" s="116"/>
      <c r="J19" s="116"/>
      <c r="K19" s="251"/>
      <c r="L19" s="250"/>
      <c r="M19" s="116"/>
      <c r="N19" s="116"/>
      <c r="O19" s="252"/>
      <c r="P19" s="253"/>
      <c r="Q19" s="254"/>
      <c r="R19" s="255"/>
      <c r="S19" s="243"/>
      <c r="T19" s="115"/>
    </row>
    <row r="20" s="102" customFormat="true" ht="18" hidden="false" customHeight="true" outlineLevel="0" collapsed="false">
      <c r="A20" s="120"/>
      <c r="B20" s="111" t="s">
        <v>56</v>
      </c>
      <c r="C20" s="112"/>
      <c r="D20" s="246"/>
      <c r="E20" s="113"/>
      <c r="F20" s="113"/>
      <c r="G20" s="251" t="n">
        <f aca="false">+IF(SUM(O1!AQ9,O1!AQ16)&lt;&gt;0,IF((1+OUT_4_Check!$S$4)*SUM(O4!C11:E11)&lt;SUM(O1!AQ9,O1!AQ16),1,IF((1-OUT_4_Check!$S$4)*SUM(O4!C11:E11)&gt;SUM(O1!AQ9,O1!AQ16),1,0)),IF(SUM(O4!C11:E11)&lt;&gt;0,1,0))</f>
        <v>0</v>
      </c>
      <c r="H20" s="244"/>
      <c r="I20" s="113"/>
      <c r="J20" s="113"/>
      <c r="K20" s="251" t="n">
        <f aca="false">+IF(O1!AQ23&lt;&gt;0,IF((1+OUT_4_Check!$S$4)*SUM(O4!F11:H11)&lt;O1!AQ23,1,IF((1-OUT_4_Check!$S$4)*SUM(O4!F11:H11)&gt;O1!AQ23,1,0)),IF(SUM(O4!F11:H11)&lt;&gt;0,1,0))</f>
        <v>0</v>
      </c>
      <c r="L20" s="244"/>
      <c r="M20" s="113"/>
      <c r="N20" s="113"/>
      <c r="O20" s="252" t="n">
        <f aca="false">+IF(O1!AQ30&lt;&gt;0,IF((1+OUT_4_Check!$S$4)*SUM(O4!I11:K11)&lt;O1!AQ30,1,IF((1-OUT_4_Check!$S$4)*SUM(O4!I11:K11)&gt;O1!AQ30,1,0)),IF(SUM(O4!I11:K11)&lt;&gt;0,1,0))</f>
        <v>0</v>
      </c>
      <c r="P20" s="253" t="n">
        <f aca="false">+IF(O4!L11&lt;&gt;0,IF((1+OUT_4_Check!$S$4)*SUM(O4!C11,O4!F11,O4!I11)&lt;O4!L11,1,IF((1-OUT_4_Check!$S$4)*SUM(O4!C11,O4!F11,O4!I11)&gt;O4!L11,1,0)),IF(SUM(O4!C11,O4!F11,O4!I11)&lt;&gt;0,1,IF(SUM(O4!L12:L15)&lt;&gt;0,1,0)))</f>
        <v>0</v>
      </c>
      <c r="Q20" s="254" t="n">
        <f aca="false">+IF(O4!M11&lt;&gt;0,IF((1+OUT_4_Check!$S$4)*SUM(O4!D11,O4!G11,O4!J11)&lt;O4!M11,1,IF((1-OUT_4_Check!$S$4)*SUM(O4!D11,O4!G11,O4!J11)&gt;O4!M11,1,0)),IF(SUM(O4!D11,O4!G11,O4!J11)&lt;&gt;0,1,0))</f>
        <v>0</v>
      </c>
      <c r="R20" s="255" t="n">
        <f aca="false">+IF(O4!N11&lt;&gt;0,IF((1+OUT_4_Check!$S$4)*SUM(O4!E11,O4!H11,O4!K11)&lt;O4!N11,1,IF((1-OUT_4_Check!$S$4)*SUM(O4!E11,O4!H11,O4!K11)&gt;O4!N11,1,0)),IF(SUM(O4!E11,O4!H11,O4!K11)&lt;&gt;0,1,0))</f>
        <v>0</v>
      </c>
      <c r="S20" s="243"/>
      <c r="T20" s="115"/>
    </row>
    <row r="21" s="102" customFormat="true" ht="18" hidden="false" customHeight="true" outlineLevel="0" collapsed="false">
      <c r="A21" s="110"/>
      <c r="B21" s="111" t="s">
        <v>58</v>
      </c>
      <c r="C21" s="112"/>
      <c r="D21" s="246"/>
      <c r="E21" s="113"/>
      <c r="F21" s="113"/>
      <c r="G21" s="251" t="n">
        <f aca="false">+IF(SUM(O1!AQ10,O1!AQ17)&lt;&gt;0,IF((1+OUT_4_Check!$S$4)*SUM(O4!C12:E12)&lt;SUM(O1!AQ10,O1!AQ17),1,IF((1-OUT_4_Check!$S$4)*SUM(O4!C12:E12)&gt;SUM(O1!AQ10,O1!AQ17),1,0)),IF(SUM(O4!C12:E12)&lt;&gt;0,1,0))</f>
        <v>0</v>
      </c>
      <c r="H21" s="244"/>
      <c r="I21" s="113"/>
      <c r="J21" s="113"/>
      <c r="K21" s="251" t="n">
        <f aca="false">+IF(O1!AQ24&lt;&gt;0,IF((1+OUT_4_Check!$S$4)*SUM(O4!F12:H12)&lt;O1!AQ24,1,IF((1-OUT_4_Check!$S$4)*SUM(O4!F12:H12)&gt;O1!AQ24,1,0)),IF(SUM(O4!F12:H12)&lt;&gt;0,1,0))</f>
        <v>0</v>
      </c>
      <c r="L21" s="244"/>
      <c r="M21" s="113"/>
      <c r="N21" s="113"/>
      <c r="O21" s="252" t="n">
        <f aca="false">+IF(O1!AQ31&lt;&gt;0,IF((1+OUT_4_Check!$S$4)*SUM(O4!I12:K12)&lt;O1!AQ31,1,IF((1-OUT_4_Check!$S$4)*SUM(O4!I12:K12)&gt;O1!AQ31,1,0)),IF(SUM(O4!I12:K12)&lt;&gt;0,1,0))</f>
        <v>0</v>
      </c>
      <c r="P21" s="253" t="n">
        <f aca="false">+IF(O4!L12&lt;&gt;0,IF((1+OUT_4_Check!$S$4)*SUM(O4!C12,O4!F12,O4!I12)&lt;O4!L12,1,IF((1-OUT_4_Check!$S$4)*SUM(O4!C12,O4!F12,O4!I12)&gt;O4!L12,1,0)),IF(SUM(O4!C12,O4!F12,O4!I12)&lt;&gt;0,1,0))</f>
        <v>0</v>
      </c>
      <c r="Q21" s="254" t="n">
        <f aca="false">+IF(O4!M12&lt;&gt;0,IF((1+OUT_4_Check!$S$4)*SUM(O4!D12,O4!G12,O4!J12)&lt;O4!M12,1,IF((1-OUT_4_Check!$S$4)*SUM(O4!D12,O4!G12,O4!J12)&gt;O4!M12,1,0)),IF(SUM(O4!D12,O4!G12,O4!J12)&lt;&gt;0,1,0))</f>
        <v>0</v>
      </c>
      <c r="R21" s="255" t="n">
        <f aca="false">+IF(O4!N12&lt;&gt;0,IF((1+OUT_4_Check!$S$4)*SUM(O4!E12,O4!H12,O4!K12)&lt;O4!N12,1,IF((1-OUT_4_Check!$S$4)*SUM(O4!E12,O4!H12,O4!K12)&gt;O4!N12,1,0)),IF(SUM(O4!E12,O4!H12,O4!K12)&lt;&gt;0,1,0))</f>
        <v>0</v>
      </c>
      <c r="S21" s="243"/>
      <c r="T21" s="115"/>
      <c r="U21" s="256"/>
    </row>
    <row r="22" s="102" customFormat="true" ht="18" hidden="false" customHeight="true" outlineLevel="0" collapsed="false">
      <c r="A22" s="105"/>
      <c r="B22" s="111" t="s">
        <v>62</v>
      </c>
      <c r="C22" s="112"/>
      <c r="D22" s="246"/>
      <c r="E22" s="160"/>
      <c r="F22" s="160"/>
      <c r="G22" s="251" t="n">
        <f aca="false">+IF(SUM(O1!AQ12,O1!AQ19)&lt;&gt;0,IF((1+OUT_4_Check!$S$4)*SUM(O4!C14:E14)&lt;SUM(O1!AQ12,O1!AQ19),1,IF((1-OUT_4_Check!$S$4)*SUM(O4!C14:E14)&gt;SUM(O1!AQ12,O1!AQ19),1,0)),IF(SUM(O4!C14:E14)&lt;&gt;0,1,0))</f>
        <v>0</v>
      </c>
      <c r="H22" s="246"/>
      <c r="I22" s="160"/>
      <c r="J22" s="160"/>
      <c r="K22" s="251" t="n">
        <f aca="false">+IF(O1!AQ26&lt;&gt;0,IF((1+OUT_4_Check!$S$4)*SUM(O4!F14:H14)&lt;O1!AQ26,1,IF((1-OUT_4_Check!$S$4)*SUM(O4!F14:H14)&gt;O1!AQ26,1,0)),IF(SUM(O4!F14:H14)&lt;&gt;0,1,0))</f>
        <v>0</v>
      </c>
      <c r="L22" s="246"/>
      <c r="M22" s="160"/>
      <c r="N22" s="160"/>
      <c r="O22" s="252" t="n">
        <f aca="false">+IF(O1!AQ33&lt;&gt;0,IF((1+OUT_4_Check!$S$4)*SUM(O4!I14:K14)&lt;O1!AQ33,1,IF((1-OUT_4_Check!$S$4)*SUM(O4!I14:K14)&gt;O1!AQ33,1,0)),IF(SUM(O4!I14:K14)&lt;&gt;0,1,0))</f>
        <v>0</v>
      </c>
      <c r="P22" s="253" t="n">
        <f aca="false">+IF(O4!L14&lt;&gt;0,IF((1+OUT_4_Check!$S$4)*SUM(O4!C14,O4!F14,O4!I14)&lt;O4!L14,1,IF((1-OUT_4_Check!$S$4)*SUM(O4!C14,O4!F14,O4!I14)&gt;O4!L14,1,0)),IF(SUM(O4!C14,O4!F14,O4!I14)&lt;&gt;0,1,0))</f>
        <v>0</v>
      </c>
      <c r="Q22" s="254" t="n">
        <f aca="false">+IF(O4!M14&lt;&gt;0,IF((1+OUT_4_Check!$S$4)*SUM(O4!D14,O4!G14,O4!J14)&lt;O4!M14,1,IF((1-OUT_4_Check!$S$4)*SUM(O4!D14,O4!G14,O4!J14)&gt;O4!M14,1,0)),IF(SUM(O4!D14,O4!G14,O4!J14)&lt;&gt;0,1,0))</f>
        <v>0</v>
      </c>
      <c r="R22" s="255" t="n">
        <f aca="false">+IF(O4!N14&lt;&gt;0,IF((1+OUT_4_Check!$S$4)*SUM(O4!E14,O4!H14,O4!K14)&lt;O4!N14,1,IF((1-OUT_4_Check!$S$4)*SUM(O4!E14,O4!H14,O4!K14)&gt;O4!N14,1,0)),IF(SUM(O4!E14,O4!H14,O4!K14)&lt;&gt;0,1,0))</f>
        <v>0</v>
      </c>
      <c r="S22" s="243"/>
      <c r="U22" s="115"/>
    </row>
    <row r="23" s="102" customFormat="true" ht="18" hidden="false" customHeight="true" outlineLevel="0" collapsed="false">
      <c r="A23" s="105"/>
      <c r="B23" s="112" t="s">
        <v>64</v>
      </c>
      <c r="C23" s="112"/>
      <c r="D23" s="250" t="n">
        <f aca="false">+IF(O4!C15&lt;&gt;"",IF((1+OUT_4_Check!$S$4)*SUM(O4!C11:C14)&lt;O4!C15,1,IF((1-OUT_4_Check!$S$4)*SUM(O4!C11:C14)&gt;O4!C15,1,0)),IF(SUM(O4!C11:C14)&lt;&gt;0,1,0))</f>
        <v>0</v>
      </c>
      <c r="E23" s="116" t="n">
        <f aca="false">+IF(O4!D15&lt;&gt;"",IF((1+OUT_4_Check!$S$4)*SUM(O4!D11:D14)&lt;O4!D15,1,IF((1-OUT_4_Check!$S$4)*SUM(O4!D11:D14)&gt;O4!D15,1,0)),IF(SUM(O4!D11:D14)&lt;&gt;0,1,0))</f>
        <v>0</v>
      </c>
      <c r="F23" s="116" t="n">
        <f aca="false">+IF(O4!E15&lt;&gt;"",IF((1+OUT_4_Check!$S$4)*SUM(O4!E11:E14)&lt;O4!E15,1,IF((1-OUT_4_Check!$S$4)*SUM(O4!E11:E14)&gt;O4!E15,1,0)),IF(SUM(O4!E11:E14)&lt;&gt;0,1,0))</f>
        <v>0</v>
      </c>
      <c r="G23" s="251" t="n">
        <f aca="false">+IF(SUM(O1!AQ13,O1!AQ20)&lt;&gt;0,IF((1+OUT_4_Check!$S$4)*SUM(O4!C15:E15)&lt;SUM(O1!AQ13,O1!AQ20),1,IF((1-OUT_4_Check!$S$4)*SUM(O4!C15:E15)&gt;SUM(O1!AQ13,O1!AQ20),1,0)),IF(SUM(O4!C15:E15)&lt;&gt;0,1,0))</f>
        <v>0</v>
      </c>
      <c r="H23" s="257" t="n">
        <f aca="false">+IF(O4!G15&lt;&gt;"",IF((1+OUT_4_Check!$S$4)*SUM(O4!F11:F14)&lt;O4!F15,1,IF((1-OUT_4_Check!$S$4)*SUM(O4!F11:F14)&gt;O4!F15,1,0)),IF(SUM(O4!F11:F14)&lt;&gt;0,1,0))</f>
        <v>0</v>
      </c>
      <c r="I23" s="257" t="n">
        <f aca="false">+IF(O4!H15&lt;&gt;"",IF((1+OUT_4_Check!$S$4)*SUM(O4!G11:G14)&lt;O4!G15,1,IF((1-OUT_4_Check!$S$4)*SUM(O4!G11:G14)&gt;O4!G15,1,0)),IF(SUM(O4!G11:G14)&lt;&gt;0,1,0))</f>
        <v>0</v>
      </c>
      <c r="J23" s="257" t="n">
        <f aca="false">+IF(O4!I15&lt;&gt;"",IF((1+OUT_4_Check!$S$4)*SUM(O4!H11:H14)&lt;O4!H15,1,IF((1-OUT_4_Check!$S$4)*SUM(O4!H11:H14)&gt;O4!H15,1,0)),IF(SUM(O4!H11:H14)&lt;&gt;0,1,0))</f>
        <v>0</v>
      </c>
      <c r="K23" s="251" t="n">
        <f aca="false">+IF(O1!AQ27&lt;&gt;0,IF((1+OUT_4_Check!$S$4)*SUM(O4!F15:H15)&lt;O1!AQ27,1,IF((1-OUT_4_Check!$S$4)*SUM(O4!F15:H15)&gt;O1!AQ27,1,0)),IF(SUM(O4!F15:H15)&lt;&gt;0,1,0))</f>
        <v>0</v>
      </c>
      <c r="L23" s="116" t="n">
        <f aca="false">+IF(O4!I15&lt;&gt;"",IF((1+OUT_4_Check!$S$4)*SUM(O4!I11:I14)&lt;O4!I15,1,IF((1-OUT_4_Check!$S$4)*SUM(O4!I11:I14)&gt;O4!I15,1,0)),IF(SUM(O4!I11:I14)&lt;&gt;0,1,0))</f>
        <v>0</v>
      </c>
      <c r="M23" s="116" t="n">
        <f aca="false">+IF(O4!J15&lt;&gt;"",IF((1+OUT_4_Check!$S$4)*SUM(O4!J11:J14)&lt;O4!J15,1,IF((1-OUT_4_Check!$S$4)*SUM(O4!J11:J14)&gt;O4!J15,1,0)),IF(SUM(O4!J11:J14)&lt;&gt;0,1,0))</f>
        <v>0</v>
      </c>
      <c r="N23" s="116" t="n">
        <f aca="false">+IF(O4!K15&lt;&gt;"",IF((1+OUT_4_Check!$S$4)*SUM(O4!K11:K14)&lt;O4!K15,1,IF((1-OUT_4_Check!$S$4)*SUM(O4!K11:K14)&gt;O4!K15,1,0)),IF(SUM(O4!K11:K14)&lt;&gt;0,1,0))</f>
        <v>0</v>
      </c>
      <c r="O23" s="252" t="n">
        <f aca="false">+IF(O1!AQ34&lt;&gt;0,IF((1+OUT_4_Check!$S$4)*SUM(O4!I15:K15)&lt;O1!AQ34,1,IF((1-OUT_4_Check!$S$4)*SUM(O4!I15:K15)&gt;O1!AQ34,1,0)),IF(SUM(O4!I15:K15)&lt;&gt;0,1,0))</f>
        <v>0</v>
      </c>
      <c r="P23" s="116" t="n">
        <f aca="false">+IF(O4!L15&lt;&gt;"",IF((1+OUT_4_Check!$S$4)*SUM(O4!L11:L14)&lt;O4!L15,1,IF((1-OUT_4_Check!$S$4)*SUM(O4!L11:L14)&gt;O4!L15,1,0)),IF(SUM(O4!L11:L14)&lt;&gt;0,1,0))</f>
        <v>0</v>
      </c>
      <c r="Q23" s="116" t="n">
        <f aca="false">+IF(O4!M15&lt;&gt;"",IF((1+OUT_4_Check!$S$4)*SUM(O4!M11:M14)&lt;O4!M15,1,IF((1-OUT_4_Check!$S$4)*SUM(O4!M11:M14)&gt;O4!M15,1,0)),IF(SUM(O4!M11:M14)&lt;&gt;0,1,0))</f>
        <v>0</v>
      </c>
      <c r="R23" s="116" t="n">
        <f aca="false">+IF(O4!N15&lt;&gt;"",IF((1+OUT_4_Check!$S$4)*SUM(O4!N11:N14)&lt;O4!N15,1,IF((1-OUT_4_Check!$S$4)*SUM(O4!N11:N14)&gt;O4!N15,1,0)),IF(SUM(O4!N11:N14)&lt;&gt;0,1,0))</f>
        <v>0</v>
      </c>
      <c r="S23" s="243"/>
      <c r="U23" s="115"/>
    </row>
    <row r="24" s="102" customFormat="true" ht="18" hidden="false" customHeight="true" outlineLevel="0" collapsed="false">
      <c r="A24" s="120"/>
      <c r="B24" s="121"/>
      <c r="C24" s="121"/>
      <c r="D24" s="246"/>
      <c r="E24" s="160"/>
      <c r="F24" s="160"/>
      <c r="G24" s="245"/>
      <c r="H24" s="246"/>
      <c r="I24" s="160"/>
      <c r="J24" s="160"/>
      <c r="K24" s="245"/>
      <c r="L24" s="246"/>
      <c r="M24" s="160"/>
      <c r="N24" s="160"/>
      <c r="O24" s="258"/>
      <c r="P24" s="259"/>
      <c r="Q24" s="254"/>
      <c r="R24" s="255"/>
      <c r="S24" s="249"/>
      <c r="U24" s="115"/>
    </row>
    <row r="25" s="102" customFormat="true" ht="18" hidden="false" customHeight="true" outlineLevel="0" collapsed="false">
      <c r="A25" s="110"/>
      <c r="B25" s="106" t="s">
        <v>213</v>
      </c>
      <c r="C25" s="106"/>
      <c r="D25" s="246"/>
      <c r="E25" s="160"/>
      <c r="F25" s="160"/>
      <c r="G25" s="245"/>
      <c r="H25" s="246"/>
      <c r="I25" s="160"/>
      <c r="J25" s="160"/>
      <c r="K25" s="245"/>
      <c r="L25" s="246"/>
      <c r="M25" s="160"/>
      <c r="N25" s="160"/>
      <c r="O25" s="258"/>
      <c r="P25" s="259"/>
      <c r="Q25" s="254"/>
      <c r="R25" s="255"/>
      <c r="S25" s="249"/>
    </row>
    <row r="26" s="102" customFormat="true" ht="18" hidden="false" customHeight="true" outlineLevel="0" collapsed="false">
      <c r="A26" s="110"/>
      <c r="B26" s="106" t="s">
        <v>212</v>
      </c>
      <c r="C26" s="106"/>
      <c r="D26" s="250"/>
      <c r="E26" s="116"/>
      <c r="F26" s="116"/>
      <c r="G26" s="251"/>
      <c r="H26" s="250"/>
      <c r="I26" s="116"/>
      <c r="J26" s="116"/>
      <c r="K26" s="251"/>
      <c r="L26" s="250"/>
      <c r="M26" s="116"/>
      <c r="N26" s="116"/>
      <c r="O26" s="252"/>
      <c r="P26" s="253"/>
      <c r="Q26" s="254"/>
      <c r="R26" s="255"/>
      <c r="S26" s="243"/>
      <c r="T26" s="115"/>
    </row>
    <row r="27" s="102" customFormat="true" ht="18" hidden="false" customHeight="true" outlineLevel="0" collapsed="false">
      <c r="A27" s="105"/>
      <c r="B27" s="111" t="s">
        <v>56</v>
      </c>
      <c r="C27" s="112"/>
      <c r="D27" s="244"/>
      <c r="E27" s="113"/>
      <c r="F27" s="113"/>
      <c r="G27" s="251" t="n">
        <f aca="false">+IF(SUM(O2!AP9,O2!AP15)&lt;&gt;0,IF((1+OUT_4_Check!$S$4)*SUM(O4!C17:E17)&lt;SUM(O2!AP9,O2!AP15),1,IF((1-OUT_4_Check!$S$4)*SUM(O4!C17:E17)&gt;SUM(O2!AP9,O2!AP15),1,0)),IF(SUM(O4!C17:E17)&lt;&gt;0,1,0))</f>
        <v>0</v>
      </c>
      <c r="H27" s="244"/>
      <c r="I27" s="113"/>
      <c r="J27" s="113"/>
      <c r="K27" s="251" t="n">
        <f aca="false">+IF(O2!AP22&lt;&gt;0,IF((1+OUT_4_Check!$S$4)*SUM(O4!F17:H17)&lt;O2!AP22,1,IF((1-OUT_4_Check!$S$4)*SUM(O4!F17:H17)&gt;O2!AP22,1,0)),IF(SUM(O4!F17:H17)&lt;&gt;0,1,0))</f>
        <v>0</v>
      </c>
      <c r="L27" s="244"/>
      <c r="M27" s="113"/>
      <c r="N27" s="113"/>
      <c r="O27" s="252" t="n">
        <f aca="false">+IF(O2!AP28&lt;&gt;0,IF((1+OUT_4_Check!$S$4)*SUM(O4!I17:K17)&lt;O2!AP28,1,IF((1-OUT_4_Check!$S$4)*SUM(O4!I17:K17)&gt;O2!AP28,1,0)),IF(SUM(O4!I17:K17)&lt;&gt;0,1,0))</f>
        <v>0</v>
      </c>
      <c r="P27" s="253" t="n">
        <f aca="false">+IF(O4!L17&lt;&gt;0,IF((1+OUT_4_Check!$S$4)*SUM(O4!C17,O4!F17,O4!I17)&lt;O4!L17,1,IF((1-OUT_4_Check!$S$4)*SUM(O4!C17,O4!F17,O4!I17)&gt;O4!L17,1,0)),IF(SUM(O4!C17,O4!F17,O4!I17)&lt;&gt;0,1,IF(SUM(O4!L18:L21)&lt;&gt;0,1,0)))</f>
        <v>0</v>
      </c>
      <c r="Q27" s="254" t="n">
        <f aca="false">+IF(O4!M17&lt;&gt;0,IF((1+OUT_4_Check!$S$4)*SUM(O4!D17,O4!G17,O4!J17)&lt;O4!M17,1,IF((1-OUT_4_Check!$S$4)*SUM(O4!D17,O4!G17,O4!J17)&gt;O4!M17,1,0)),IF(SUM(O4!D17,O4!G17,O4!J17)&lt;&gt;0,1,0))</f>
        <v>0</v>
      </c>
      <c r="R27" s="255" t="n">
        <f aca="false">+IF(O4!N17&lt;&gt;0,IF((1+OUT_4_Check!$S$4)*SUM(O4!E17,O4!H17,O4!K17)&lt;O4!N17,1,IF((1-OUT_4_Check!$S$4)*SUM(O4!E17,O4!H17,O4!K17)&gt;O4!N17,1,0)),IF(SUM(O4!E17,O4!H17,O4!K17)&lt;&gt;0,1,0))</f>
        <v>0</v>
      </c>
      <c r="S27" s="243"/>
      <c r="T27" s="115"/>
    </row>
    <row r="28" s="102" customFormat="true" ht="18" hidden="false" customHeight="true" outlineLevel="0" collapsed="false">
      <c r="A28" s="110"/>
      <c r="B28" s="111" t="s">
        <v>58</v>
      </c>
      <c r="C28" s="112"/>
      <c r="D28" s="244"/>
      <c r="E28" s="113"/>
      <c r="F28" s="113"/>
      <c r="G28" s="251" t="n">
        <f aca="false">+IF(SUM(O2!AP10,O2!AP16)&lt;&gt;0,IF((1+OUT_4_Check!$S$4)*SUM(O4!C18:E18)&lt;SUM(O2!AP10,O2!AP16),1,IF((1-OUT_4_Check!$S$4)*SUM(O4!C18:E18)&gt;SUM(O2!AP10,O2!AP16),1,0)),IF(SUM(O4!C18:E18)&lt;&gt;0,1,0))</f>
        <v>0</v>
      </c>
      <c r="H28" s="244"/>
      <c r="I28" s="113"/>
      <c r="J28" s="113"/>
      <c r="K28" s="251" t="n">
        <f aca="false">+IF(O2!AP23&lt;&gt;0,IF((1+OUT_4_Check!$S$4)*SUM(O4!F18:H18)&lt;O2!AP23,1,IF((1-OUT_4_Check!$S$4)*SUM(O4!F18:H18)&gt;O2!AP23,1,0)),IF(SUM(O4!F18:H18)&lt;&gt;0,1,0))</f>
        <v>0</v>
      </c>
      <c r="L28" s="244"/>
      <c r="M28" s="113"/>
      <c r="N28" s="113"/>
      <c r="O28" s="252" t="n">
        <f aca="false">+IF(O2!AP29&lt;&gt;0,IF((1+OUT_4_Check!$S$4)*SUM(O4!I18:K18)&lt;O2!AP29,1,IF((1-OUT_4_Check!$S$4)*SUM(O4!I18:K18)&gt;O2!AP29,1,0)),IF(SUM(O4!I18:K18)&lt;&gt;0,1,0))</f>
        <v>0</v>
      </c>
      <c r="P28" s="253" t="n">
        <f aca="false">+IF(O4!L18&lt;&gt;0,IF((1+OUT_4_Check!$S$4)*SUM(O4!C18,O4!F18,O4!I18)&lt;O4!L18,1,IF((1-OUT_4_Check!$S$4)*SUM(O4!C18,O4!F18,O4!I18)&gt;O4!L18,1,0)),IF(SUM(O4!C18,O4!F18,O4!I18)&lt;&gt;0,1,0))</f>
        <v>0</v>
      </c>
      <c r="Q28" s="254" t="n">
        <f aca="false">+IF(O4!M18&lt;&gt;0,IF((1+OUT_4_Check!$S$4)*SUM(O4!D18,O4!G18,O4!J18)&lt;O4!M18,1,IF((1-OUT_4_Check!$S$4)*SUM(O4!D18,O4!G18,O4!J18)&gt;O4!M18,1,0)),IF(SUM(O4!D18,O4!G18,O4!J18)&lt;&gt;0,1,0))</f>
        <v>0</v>
      </c>
      <c r="R28" s="255" t="n">
        <f aca="false">+IF(O4!N18&lt;&gt;0,IF((1+OUT_4_Check!$S$4)*SUM(O4!E18,O4!H18,O4!K18)&lt;O4!N18,1,IF((1-OUT_4_Check!$S$4)*SUM(O4!E18,O4!H18,O4!K18)&gt;O4!N18,1,0)),IF(SUM(O4!E18,O4!H18,O4!K18)&lt;&gt;0,1,0))</f>
        <v>0</v>
      </c>
      <c r="S28" s="243"/>
      <c r="T28" s="115"/>
    </row>
    <row r="29" s="102" customFormat="true" ht="18" hidden="false" customHeight="true" outlineLevel="0" collapsed="false">
      <c r="A29" s="110"/>
      <c r="B29" s="111" t="s">
        <v>62</v>
      </c>
      <c r="C29" s="112"/>
      <c r="D29" s="246"/>
      <c r="E29" s="160"/>
      <c r="F29" s="113"/>
      <c r="G29" s="251" t="n">
        <f aca="false">+IF(SUM(O2!AP12,O2!AP18)&lt;&gt;0,IF((1+OUT_4_Check!$S$4)*SUM(O4!C20:E20)&lt;SUM(O2!AP12,O2!AP18),1,IF((1-OUT_4_Check!$S$4)*SUM(O4!C20:E20)&gt;SUM(O2!AP12,O2!AP18),1,0)),IF(SUM(O4!C20:E20)&lt;&gt;0,1,0))</f>
        <v>0</v>
      </c>
      <c r="H29" s="246"/>
      <c r="I29" s="113"/>
      <c r="J29" s="160"/>
      <c r="K29" s="251" t="n">
        <f aca="false">+IF(O2!AP25&lt;&gt;0,IF((1+OUT_4_Check!$S$4)*SUM(O4!F20:H20)&lt;O2!AP25,1,IF((1-OUT_4_Check!$S$4)*SUM(O4!F20:H20)&gt;O2!AP25,1,0)),IF(SUM(O4!F20:H20)&lt;&gt;0,1,0))</f>
        <v>0</v>
      </c>
      <c r="L29" s="244"/>
      <c r="M29" s="160"/>
      <c r="N29" s="160"/>
      <c r="O29" s="252" t="n">
        <f aca="false">+IF(O2!AP31&lt;&gt;0,IF((1+OUT_4_Check!$S$4)*SUM(O4!I20:K20)&lt;O2!AP31,1,IF((1-OUT_4_Check!$S$4)*SUM(O4!I20:K20)&gt;O2!AP31,1,0)),IF(SUM(O4!I20:K20)&lt;&gt;0,1,0))</f>
        <v>0</v>
      </c>
      <c r="P29" s="253" t="n">
        <f aca="false">+IF(O4!L20&lt;&gt;0,IF((1+OUT_4_Check!$S$4)*SUM(O4!C20,O4!F20,O4!I20)&lt;O4!L20,1,IF((1-OUT_4_Check!$S$4)*SUM(O4!C20,O4!F20,O4!I20)&gt;O4!L20,1,0)),IF(SUM(O4!C20,O4!F20,O4!I20)&lt;&gt;0,1,0))</f>
        <v>0</v>
      </c>
      <c r="Q29" s="254" t="n">
        <f aca="false">+IF(O4!M20&lt;&gt;0,IF((1+OUT_4_Check!$S$4)*SUM(O4!D20,O4!G20,O4!J20)&lt;O4!M20,1,IF((1-OUT_4_Check!$S$4)*SUM(O4!D20,O4!G20,O4!J20)&gt;O4!M20,1,0)),IF(SUM(O4!D20,O4!G20,O4!J20)&lt;&gt;0,1,0))</f>
        <v>0</v>
      </c>
      <c r="R29" s="255" t="n">
        <f aca="false">+IF(O4!N20&lt;&gt;0,IF((1+OUT_4_Check!$S$4)*SUM(O4!E20,O4!H20,O4!K20)&lt;O4!N20,1,IF((1-OUT_4_Check!$S$4)*SUM(O4!E20,O4!H20,O4!K20)&gt;O4!N20,1,0)),IF(SUM(O4!E20,O4!H20,O4!K20)&lt;&gt;0,1,0))</f>
        <v>0</v>
      </c>
      <c r="S29" s="243"/>
    </row>
    <row r="30" s="102" customFormat="true" ht="18" hidden="false" customHeight="true" outlineLevel="0" collapsed="false">
      <c r="A30" s="110"/>
      <c r="B30" s="112" t="s">
        <v>64</v>
      </c>
      <c r="C30" s="112"/>
      <c r="D30" s="250" t="n">
        <f aca="false">+IF(O4!C21&lt;&gt;"",IF((1+OUT_4_Check!$S$4)*SUM(O4!C17:C20)&lt;O4!C21,1,IF((1-OUT_4_Check!$S$4)*SUM(O4!C17:C20)&gt;O4!C21,1,0)),IF(SUM(O4!C17:C20)&lt;&gt;0,1,0))</f>
        <v>0</v>
      </c>
      <c r="E30" s="116" t="n">
        <f aca="false">+IF(O4!D21&lt;&gt;"",IF((1+OUT_4_Check!$S$4)*SUM(O4!D17:D20)&lt;O4!D21,1,IF((1-OUT_4_Check!$S$4)*SUM(O4!D17:D20)&gt;O4!D21,1,0)),IF(SUM(O4!D17:D20)&lt;&gt;0,1,0))</f>
        <v>0</v>
      </c>
      <c r="F30" s="116" t="n">
        <f aca="false">+IF(O4!E21&lt;&gt;"",IF((1+OUT_4_Check!$S$4)*SUM(O4!E17:E20)&lt;O4!E21,1,IF((1-OUT_4_Check!$S$4)*SUM(O4!E17:E20)&gt;O4!E21,1,0)),IF(SUM(O4!E17:E20)&lt;&gt;0,1,0))</f>
        <v>0</v>
      </c>
      <c r="G30" s="251" t="n">
        <f aca="false">+IF(SUM(O2!AP13,O2!AP19)&lt;&gt;0,IF((1+OUT_4_Check!$S$4)*SUM(O4!C21:E21)&lt;SUM(O2!AP13,O2!AP19),1,IF((1-OUT_4_Check!$S$4)*SUM(O4!C21:E21)&gt;SUM(O2!AP13,O2!AP19),1,0)),IF(SUM(O4!C21:E21)&lt;&gt;0,1,0))</f>
        <v>0</v>
      </c>
      <c r="H30" s="257" t="n">
        <f aca="false">+IF(O4!G21&lt;&gt;"",IF((1+OUT_4_Check!$S$4)*SUM(O4!F17:F20)&lt;O4!F21,1,IF((1-OUT_4_Check!$S$4)*SUM(O4!F17:F20)&gt;O4!F21,1,0)),IF(SUM(O4!F17:F20)&lt;&gt;0,1,0))</f>
        <v>0</v>
      </c>
      <c r="I30" s="257" t="n">
        <f aca="false">+IF(O4!H21&lt;&gt;"",IF((1+OUT_4_Check!$S$4)*SUM(O4!G17:G20)&lt;O4!G21,1,IF((1-OUT_4_Check!$S$4)*SUM(O4!G17:G20)&gt;O4!G21,1,0)),IF(SUM(O4!G17:G20)&lt;&gt;0,1,0))</f>
        <v>0</v>
      </c>
      <c r="J30" s="257" t="n">
        <f aca="false">+IF(O4!I21&lt;&gt;"",IF((1+OUT_4_Check!$S$4)*SUM(O4!H17:H20)&lt;O4!H21,1,IF((1-OUT_4_Check!$S$4)*SUM(O4!H17:H20)&gt;O4!H21,1,0)),IF(SUM(O4!H17:H20)&lt;&gt;0,1,0))</f>
        <v>0</v>
      </c>
      <c r="K30" s="251" t="n">
        <f aca="false">+IF(O2!AP26&lt;&gt;0,IF((1+OUT_4_Check!$S$4)*SUM(O4!F21:H21)&lt;O2!AP26,1,IF((1-OUT_4_Check!$S$4)*SUM(O4!F21:H21)&gt;O2!AP26,1,0)),IF(SUM(O4!F21:H21)&lt;&gt;0,1,0))</f>
        <v>0</v>
      </c>
      <c r="L30" s="116" t="n">
        <f aca="false">+IF(O4!I21&lt;&gt;"",IF((1+OUT_4_Check!$S$4)*SUM(O4!I17:I20)&lt;O4!I21,1,IF((1-OUT_4_Check!$S$4)*SUM(O4!I17:I20)&gt;O4!I21,1,0)),IF(SUM(O4!I17:I20)&lt;&gt;0,1,0))</f>
        <v>0</v>
      </c>
      <c r="M30" s="116" t="n">
        <f aca="false">+IF(O4!J21&lt;&gt;"",IF((1+OUT_4_Check!$S$4)*SUM(O4!J17:J20)&lt;O4!J21,1,IF((1-OUT_4_Check!$S$4)*SUM(O4!J17:J20)&gt;O4!J21,1,0)),IF(SUM(O4!J17:J20)&lt;&gt;0,1,0))</f>
        <v>0</v>
      </c>
      <c r="N30" s="116" t="n">
        <f aca="false">+IF(O4!K21&lt;&gt;"",IF((1+OUT_4_Check!$S$4)*SUM(O4!K17:K20)&lt;O4!K21,1,IF((1-OUT_4_Check!$S$4)*SUM(O4!K17:K20)&gt;O4!K21,1,0)),IF(SUM(O4!K17:K20)&lt;&gt;0,1,0))</f>
        <v>0</v>
      </c>
      <c r="O30" s="252" t="n">
        <f aca="false">+IF(O2!AP32&lt;&gt;0,IF((1+OUT_4_Check!$S$4)*SUM(O4!I21:K21)&lt;O2!AP32,1,IF((1-OUT_4_Check!$S$4)*SUM(O4!I21:K21)&gt;O2!AP32,1,0)),IF(SUM(O4!I21:K21)&lt;&gt;0,1,0))</f>
        <v>0</v>
      </c>
      <c r="P30" s="116" t="n">
        <f aca="false">+IF(O4!L21&lt;&gt;"",IF((1+OUT_4_Check!$S$4)*SUM(O4!L17:L20)&lt;O4!L21,1,IF((1-OUT_4_Check!$S$4)*SUM(O4!L17:L20)&gt;O4!L21,1,0)),IF(SUM(O4!L17:L20)&lt;&gt;0,1,0))</f>
        <v>0</v>
      </c>
      <c r="Q30" s="116" t="n">
        <f aca="false">+IF(O4!M21&lt;&gt;"",IF((1+OUT_4_Check!$S$4)*SUM(O4!M17:M20)&lt;O4!M21,1,IF((1-OUT_4_Check!$S$4)*SUM(O4!M17:M20)&gt;O4!M21,1,0)),IF(SUM(O4!M17:M20)&lt;&gt;0,1,0))</f>
        <v>0</v>
      </c>
      <c r="R30" s="116" t="n">
        <f aca="false">+IF(O4!N21&lt;&gt;"",IF((1+OUT_4_Check!$S$4)*SUM(O4!N17:N20)&lt;O4!N21,1,IF((1-OUT_4_Check!$S$4)*SUM(O4!N17:N20)&gt;O4!N21,1,0)),IF(SUM(O4!N17:N20)&lt;&gt;0,1,0))</f>
        <v>0</v>
      </c>
      <c r="S30" s="243"/>
    </row>
    <row r="31" s="102" customFormat="true" ht="18" hidden="false" customHeight="true" outlineLevel="0" collapsed="false">
      <c r="A31" s="110"/>
      <c r="B31" s="121"/>
      <c r="C31" s="121"/>
      <c r="D31" s="246"/>
      <c r="E31" s="160"/>
      <c r="F31" s="113"/>
      <c r="G31" s="245"/>
      <c r="H31" s="246"/>
      <c r="I31" s="113"/>
      <c r="J31" s="160"/>
      <c r="K31" s="245"/>
      <c r="L31" s="244"/>
      <c r="M31" s="160"/>
      <c r="N31" s="160"/>
      <c r="O31" s="258"/>
      <c r="P31" s="259"/>
      <c r="Q31" s="254"/>
      <c r="R31" s="255"/>
      <c r="S31" s="249"/>
    </row>
    <row r="32" s="102" customFormat="true" ht="18" hidden="false" customHeight="true" outlineLevel="0" collapsed="false">
      <c r="A32" s="110"/>
      <c r="B32" s="106" t="s">
        <v>214</v>
      </c>
      <c r="C32" s="106"/>
      <c r="D32" s="246"/>
      <c r="E32" s="160"/>
      <c r="F32" s="113"/>
      <c r="G32" s="245"/>
      <c r="H32" s="246"/>
      <c r="I32" s="113"/>
      <c r="J32" s="160"/>
      <c r="K32" s="245"/>
      <c r="L32" s="244"/>
      <c r="M32" s="160"/>
      <c r="N32" s="160"/>
      <c r="O32" s="258"/>
      <c r="P32" s="259"/>
      <c r="Q32" s="254"/>
      <c r="R32" s="255"/>
      <c r="S32" s="249"/>
    </row>
    <row r="33" s="102" customFormat="true" ht="18" hidden="false" customHeight="true" outlineLevel="0" collapsed="false">
      <c r="A33" s="110"/>
      <c r="B33" s="106" t="s">
        <v>212</v>
      </c>
      <c r="C33" s="106"/>
      <c r="D33" s="250"/>
      <c r="E33" s="116"/>
      <c r="F33" s="116"/>
      <c r="G33" s="251"/>
      <c r="H33" s="250"/>
      <c r="I33" s="116"/>
      <c r="J33" s="116"/>
      <c r="K33" s="251"/>
      <c r="L33" s="250"/>
      <c r="M33" s="116"/>
      <c r="N33" s="116"/>
      <c r="O33" s="252"/>
      <c r="P33" s="253"/>
      <c r="Q33" s="254"/>
      <c r="R33" s="255"/>
      <c r="S33" s="243"/>
      <c r="T33" s="115"/>
    </row>
    <row r="34" s="102" customFormat="true" ht="18" hidden="false" customHeight="true" outlineLevel="0" collapsed="false">
      <c r="A34" s="120"/>
      <c r="B34" s="111" t="s">
        <v>56</v>
      </c>
      <c r="C34" s="112"/>
      <c r="D34" s="244"/>
      <c r="E34" s="113"/>
      <c r="F34" s="113"/>
      <c r="G34" s="251" t="n">
        <f aca="false">+IF(O3!I10&lt;&gt;0,IF((1+OUT_4_Check!$S$4)*SUM(O4!C23:E23)&lt;O3!I10,1,IF((1-OUT_4_Check!$S$4)*SUM(O4!C23:E23)&gt;O3!I10,1,0)),IF(SUM(O4!C23:E23)&lt;&gt;0,1,0))</f>
        <v>0</v>
      </c>
      <c r="H34" s="244"/>
      <c r="I34" s="113"/>
      <c r="J34" s="113"/>
      <c r="K34" s="251" t="n">
        <f aca="false">+IF(O3!I17&lt;&gt;0,IF((1+OUT_4_Check!$S$4)*SUM(O4!F23:H23)&lt;O3!I17,1,IF((1-OUT_4_Check!$S$4)*SUM(O4!F23:H23)&gt;O3!I17,1,0)),IF(SUM(O4!F23:H23)&lt;&gt;0,1,0))</f>
        <v>0</v>
      </c>
      <c r="L34" s="244"/>
      <c r="M34" s="113"/>
      <c r="N34" s="113"/>
      <c r="O34" s="252" t="n">
        <f aca="false">+IF(O3!I23&lt;&gt;0,IF((1+OUT_4_Check!$S$4)*SUM(O4!I23:K23)&lt;O3!I23,1,IF((1-OUT_4_Check!$S$4)*SUM(O4!I23:K23)&gt;O3!I23,1,0)),IF(SUM(O4!I23:K23)&lt;&gt;0,1,0))</f>
        <v>0</v>
      </c>
      <c r="P34" s="253" t="n">
        <f aca="false">+IF(O4!L23&lt;&gt;0,IF((1+OUT_4_Check!$S$4)*SUM(O4!C23,O4!F23,O4!I23)&lt;O4!L23,1,IF((1-OUT_4_Check!$S$4)*SUM(O4!C23,O4!F23,O4!I23)&gt;O4!L23,1,0)),IF(SUM(O4!C23,O4!F23,O4!I23)&lt;&gt;0,1,IF(SUM(O4!L24:L28)&lt;&gt;0,1,0)))</f>
        <v>0</v>
      </c>
      <c r="Q34" s="254" t="n">
        <f aca="false">+IF(O4!M23&lt;&gt;0,IF((1+OUT_4_Check!$S$4)*SUM(O4!D23,O4!G23,O4!J23)&lt;O4!M23,1,IF((1-OUT_4_Check!$S$4)*SUM(O4!D23,O4!G23,O4!J23)&gt;O4!M23,1,0)),IF(SUM(O4!D23,O4!G23,O4!J23)&lt;&gt;0,1,0))</f>
        <v>0</v>
      </c>
      <c r="R34" s="255" t="n">
        <f aca="false">+IF(O4!N23&lt;&gt;0,IF((1+OUT_4_Check!$S$4)*SUM(O4!E23,O4!H23,O4!K23)&lt;O4!N23,1,IF((1-OUT_4_Check!$S$4)*SUM(O4!E23,O4!H23,O4!K23)&gt;O4!N23,1,0)),IF(SUM(O4!E23,O4!H23,O4!K23)&lt;&gt;0,1,0))</f>
        <v>0</v>
      </c>
      <c r="S34" s="243"/>
      <c r="T34" s="115"/>
    </row>
    <row r="35" s="102" customFormat="true" ht="18" hidden="false" customHeight="true" outlineLevel="0" collapsed="false">
      <c r="A35" s="120"/>
      <c r="B35" s="111" t="s">
        <v>58</v>
      </c>
      <c r="C35" s="112"/>
      <c r="D35" s="244"/>
      <c r="E35" s="113"/>
      <c r="F35" s="113"/>
      <c r="G35" s="251" t="n">
        <f aca="false">+IF(O3!I11&lt;&gt;0,IF((1+OUT_4_Check!$S$4)*SUM(O4!C24:E24)&lt;O3!I11,1,IF((1-OUT_4_Check!$S$4)*SUM(O4!C24:E24)&gt;O3!I11,1,0)),IF(SUM(O4!C24:E24)&lt;&gt;0,1,0))</f>
        <v>0</v>
      </c>
      <c r="H35" s="244"/>
      <c r="I35" s="113"/>
      <c r="J35" s="113"/>
      <c r="K35" s="251" t="n">
        <f aca="false">+IF(O3!I18&lt;&gt;0,IF((1+OUT_4_Check!$S$4)*SUM(O4!F24:H24)&lt;O3!I18,1,IF((1-OUT_4_Check!$S$4)*SUM(O4!F24:H24)&gt;O3!I18,1,0)),IF(SUM(O4!F24:H24)&lt;&gt;0,1,0))</f>
        <v>0</v>
      </c>
      <c r="L35" s="244"/>
      <c r="M35" s="113"/>
      <c r="N35" s="113"/>
      <c r="O35" s="252" t="n">
        <f aca="false">+IF(O3!I24&lt;&gt;0,IF((1+OUT_4_Check!$S$4)*SUM(O4!I24:K24)&lt;O3!I24,1,IF((1-OUT_4_Check!$S$4)*SUM(O4!I24:K24)&gt;O3!I24,1,0)),IF(SUM(O4!I24:K24)&lt;&gt;0,1,0))</f>
        <v>0</v>
      </c>
      <c r="P35" s="253" t="n">
        <f aca="false">+IF(O4!L24&lt;&gt;0,IF((1+OUT_4_Check!$S$4)*SUM(O4!C24,O4!F24,O4!I24)&lt;O4!L24,1,IF((1-OUT_4_Check!$S$4)*SUM(O4!C24,O4!F24,O4!I24)&gt;O4!L24,1,0)),IF(SUM(O4!C24,O4!F24,O4!I24)&lt;&gt;0,1,0))</f>
        <v>0</v>
      </c>
      <c r="Q35" s="254" t="n">
        <f aca="false">+IF(O4!M24&lt;&gt;0,IF((1+OUT_4_Check!$S$4)*SUM(O4!D24,O4!G24,O4!J24)&lt;O4!M24,1,IF((1-OUT_4_Check!$S$4)*SUM(O4!D24,O4!G24,O4!J24)&gt;O4!M24,1,0)),IF(SUM(O4!D24,O4!G24,O4!J24)&lt;&gt;0,1,0))</f>
        <v>0</v>
      </c>
      <c r="R35" s="255" t="n">
        <f aca="false">+IF(O4!N24&lt;&gt;0,IF((1+OUT_4_Check!$S$4)*SUM(O4!E24,O4!H24,O4!K24)&lt;O4!N24,1,IF((1-OUT_4_Check!$S$4)*SUM(O4!E24,O4!H24,O4!K24)&gt;O4!N24,1,0)),IF(SUM(O4!E24,O4!H24,O4!K24)&lt;&gt;0,1,0))</f>
        <v>0</v>
      </c>
      <c r="S35" s="243"/>
      <c r="T35" s="115"/>
    </row>
    <row r="36" s="102" customFormat="true" ht="18" hidden="false" customHeight="true" outlineLevel="0" collapsed="false">
      <c r="A36" s="120"/>
      <c r="B36" s="111" t="s">
        <v>62</v>
      </c>
      <c r="C36" s="112"/>
      <c r="D36" s="244"/>
      <c r="E36" s="113"/>
      <c r="F36" s="113"/>
      <c r="G36" s="251" t="n">
        <f aca="false">+IF(O3!I13&lt;&gt;0,IF((1+OUT_4_Check!$S$4)*SUM(O4!C26:E26)&lt;O3!I13,1,IF((1-OUT_4_Check!$S$4)*SUM(O4!C26:E26)&gt;O3!I13,1,0)),IF(SUM(O4!C26:E26)&lt;&gt;0,1,0))</f>
        <v>0</v>
      </c>
      <c r="H36" s="244"/>
      <c r="I36" s="113"/>
      <c r="J36" s="113"/>
      <c r="K36" s="251" t="n">
        <f aca="false">+IF(O3!I20&lt;&gt;0,IF((1+OUT_4_Check!$S$4)*SUM(O4!F26:H26)&lt;O3!I20,1,IF((1-OUT_4_Check!$S$4)*SUM(O4!F26:H26)&gt;O3!I20,1,0)),IF(SUM(O4!F26:H26)&lt;&gt;0,1,0))</f>
        <v>0</v>
      </c>
      <c r="L36" s="244"/>
      <c r="M36" s="113"/>
      <c r="N36" s="113"/>
      <c r="O36" s="252" t="n">
        <f aca="false">+IF(O3!I26&lt;&gt;0,IF((1+OUT_4_Check!$S$4)*SUM(O4!I26:K26)&lt;O3!I26,1,IF((1-OUT_4_Check!$S$4)*SUM(O4!I26:K26)&gt;O3!I26,1,0)),IF(SUM(O4!I26:K26)&lt;&gt;0,1,0))</f>
        <v>0</v>
      </c>
      <c r="P36" s="253" t="n">
        <f aca="false">+IF(O4!L26&lt;&gt;0,IF((1+OUT_4_Check!$S$4)*SUM(O4!C26,O4!F26,O4!I26)&lt;O4!L26,1,IF((1-OUT_4_Check!$S$4)*SUM(O4!C26,O4!F26,O4!I26)&gt;O4!L26,1,0)),IF(SUM(O4!C26,O4!F26,O4!I26)&lt;&gt;0,1,0))</f>
        <v>0</v>
      </c>
      <c r="Q36" s="254" t="n">
        <f aca="false">+IF(O4!M27&lt;&gt;0,IF((1+OUT_4_Check!$S$4)*SUM(O4!D27,O4!G27,O4!J27)&lt;O4!M27,1,IF((1-OUT_4_Check!$S$4)*SUM(O4!D27,O4!G27,O4!J27)&gt;O4!M27,1,0)),IF(SUM(O4!D27,O4!G27,O4!J27)&lt;&gt;0,1,0))</f>
        <v>0</v>
      </c>
      <c r="R36" s="255" t="n">
        <f aca="false">+IF(O4!N27&lt;&gt;0,IF((1+OUT_4_Check!$S$4)*SUM(O4!E27,O4!H27,O4!K27)&lt;O4!N27,1,IF((1-OUT_4_Check!$S$4)*SUM(O4!E27,O4!H27,O4!K27)&gt;O4!N27,1,0)),IF(SUM(O4!E27,O4!H27,O4!K27)&lt;&gt;0,1,0))</f>
        <v>0</v>
      </c>
      <c r="S36" s="243"/>
    </row>
    <row r="37" s="102" customFormat="true" ht="18" hidden="false" customHeight="true" outlineLevel="0" collapsed="false">
      <c r="A37" s="125"/>
      <c r="B37" s="162" t="s">
        <v>64</v>
      </c>
      <c r="C37" s="162"/>
      <c r="D37" s="260" t="n">
        <f aca="false">+IF(O4!C27&lt;&gt;"",IF((1+OUT_4_Check!$S$4)*SUM(O4!C23:C26)&lt;O4!C27,1,IF((1-OUT_4_Check!$S$4)*SUM(O4!C23:C26)&gt;O4!C27,1,0)),IF(SUM(O4!C23:C26)&lt;&gt;0,1,0))</f>
        <v>0</v>
      </c>
      <c r="E37" s="261" t="n">
        <f aca="false">+IF(O4!D27&lt;&gt;"",IF((1+OUT_4_Check!$S$4)*SUM(O4!D23:D26)&lt;O4!D27,1,IF((1-OUT_4_Check!$S$4)*SUM(O4!D23:D26)&gt;O4!D27,1,0)),IF(SUM(O4!D23:D26)&lt;&gt;0,1,0))</f>
        <v>0</v>
      </c>
      <c r="F37" s="261" t="n">
        <f aca="false">+IF(O4!E27&lt;&gt;"",IF((1+OUT_4_Check!$S$4)*SUM(O4!E23:E26)&lt;O4!E27,1,IF((1-OUT_4_Check!$S$4)*SUM(O4!E23:E26)&gt;O4!E27,1,0)),IF(SUM(O4!E23:E26)&lt;&gt;0,1,0))</f>
        <v>0</v>
      </c>
      <c r="G37" s="262" t="n">
        <f aca="false">+IF(O3!I14&lt;&gt;0,IF((1+OUT_4_Check!$S$4)*SUM(O4!C27:E27)&lt;O3!I14,1,IF((1-OUT_4_Check!$S$4)*SUM(O4!C27:E27)&gt;O3!I14,1,0)),IF(SUM(O4!C27:E27)&lt;&gt;0,1,0))</f>
        <v>0</v>
      </c>
      <c r="H37" s="260" t="n">
        <f aca="false">+IF(O4!G27&lt;&gt;"",IF((1+OUT_4_Check!$S$4)*SUM(O4!F23:F26)&lt;O4!F27,1,IF((1-OUT_4_Check!$S$4)*SUM(O4!F23:F26)&gt;O4!F27,1,0)),IF(SUM(O4!F23:F26)&lt;&gt;0,1,0))</f>
        <v>0</v>
      </c>
      <c r="I37" s="263" t="n">
        <f aca="false">+IF(O4!H27&lt;&gt;"",IF((1+OUT_4_Check!$S$4)*SUM(O4!G23:G26)&lt;O4!G27,1,IF((1-OUT_4_Check!$S$4)*SUM(O4!G23:G26)&gt;O4!G27,1,0)),IF(SUM(O4!G23:G26)&lt;&gt;0,1,0))</f>
        <v>0</v>
      </c>
      <c r="J37" s="263" t="n">
        <f aca="false">+IF(O4!I27&lt;&gt;"",IF((1+OUT_4_Check!$S$4)*SUM(O4!H23:H26)&lt;O4!H27,1,IF((1-OUT_4_Check!$S$4)*SUM(O4!H23:H26)&gt;O4!H27,1,0)),IF(SUM(O4!H23:H26)&lt;&gt;0,1,0))</f>
        <v>0</v>
      </c>
      <c r="K37" s="262" t="n">
        <f aca="false">+IF(O3!I21&lt;&gt;0,IF((1+OUT_4_Check!$S$4)*SUM(O4!F27:H27)&lt;O3!I21,1,IF((1-OUT_4_Check!$S$4)*SUM(O4!F27:H27)&gt;O3!I21,1,0)),IF(SUM(O4!F27:H27)&lt;&gt;0,1,0))</f>
        <v>0</v>
      </c>
      <c r="L37" s="261" t="n">
        <f aca="false">+IF(O4!I27&lt;&gt;"",IF((1+OUT_4_Check!$S$4)*SUM(O4!I23:I26)&lt;O4!I27,1,IF((1-OUT_4_Check!$S$4)*SUM(O4!I23:I26)&gt;O4!I27,1,0)),IF(SUM(O4!I23:I26)&lt;&gt;0,1,0))</f>
        <v>0</v>
      </c>
      <c r="M37" s="261" t="n">
        <f aca="false">+IF(O4!J27&lt;&gt;"",IF((1+OUT_4_Check!$S$4)*SUM(O4!J23:J26)&lt;O4!J27,1,IF((1-OUT_4_Check!$S$4)*SUM(O4!J23:J26)&gt;O4!J27,1,0)),IF(SUM(O4!J23:J26)&lt;&gt;0,1,0))</f>
        <v>0</v>
      </c>
      <c r="N37" s="261" t="n">
        <f aca="false">+IF(O4!K27&lt;&gt;"",IF((1+OUT_4_Check!$S$4)*SUM(O4!K23:K26)&lt;O4!K27,1,IF((1-OUT_4_Check!$S$4)*SUM(O4!K23:K26)&gt;O4!K27,1,0)),IF(SUM(O4!K23:K26)&lt;&gt;0,1,0))</f>
        <v>0</v>
      </c>
      <c r="O37" s="264" t="n">
        <f aca="false">+IF(O3!I27&lt;&gt;0,IF((1+OUT_4_Check!$S$4)*SUM(O4!I27:K27)&lt;O3!I27,1,IF((1-OUT_4_Check!$S$4)*SUM(O4!I27:K27)&gt;O3!I27,1,0)),IF(SUM(O4!I27:K27)&lt;&gt;0,1,0))</f>
        <v>0</v>
      </c>
      <c r="P37" s="261" t="n">
        <f aca="false">+IF(O4!L27&lt;&gt;"",IF((1+OUT_4_Check!$S$4)*SUM(O4!L23:L26)&lt;O4!L27,1,IF((1-OUT_4_Check!$S$4)*SUM(O4!L23:L26)&gt;O4!L27,1,0)),IF(SUM(O4!L23:L26)&lt;&gt;0,1,0))</f>
        <v>0</v>
      </c>
      <c r="Q37" s="261" t="n">
        <f aca="false">+IF(O4!M27&lt;&gt;"",IF((1+OUT_4_Check!$S$4)*SUM(O4!M23:M26)&lt;O4!M27,1,IF((1-OUT_4_Check!$S$4)*SUM(O4!M23:M26)&gt;O4!M27,1,0)),IF(SUM(O4!M23:M26)&lt;&gt;0,1,0))</f>
        <v>0</v>
      </c>
      <c r="R37" s="261" t="n">
        <f aca="false">+IF(O4!N27&lt;&gt;"",IF((1+OUT_4_Check!$S$4)*SUM(O4!N23:N26)&lt;O4!N27,1,IF((1-OUT_4_Check!$S$4)*SUM(O4!N23:N26)&gt;O4!N27,1,0)),IF(SUM(O4!N23:N26)&lt;&gt;0,1,0))</f>
        <v>0</v>
      </c>
      <c r="S37" s="262"/>
    </row>
    <row r="38" s="96" customFormat="true" ht="18" hidden="false" customHeight="true" outlineLevel="0" collapsed="false"/>
    <row r="39" s="96" customFormat="true" ht="18" hidden="false" customHeight="true" outlineLevel="0" collapsed="false"/>
    <row r="40" s="96" customFormat="true" ht="18" hidden="false" customHeight="true" outlineLevel="0" collapsed="false"/>
  </sheetData>
  <mergeCells count="11">
    <mergeCell ref="B3:S3"/>
    <mergeCell ref="B4:P4"/>
    <mergeCell ref="B6:S6"/>
    <mergeCell ref="B7:P7"/>
    <mergeCell ref="B8:P8"/>
    <mergeCell ref="B9:S9"/>
    <mergeCell ref="D13:G13"/>
    <mergeCell ref="H13:K13"/>
    <mergeCell ref="L13:O13"/>
    <mergeCell ref="P13:S13"/>
    <mergeCell ref="B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14:24:07Z</dcterms:created>
  <dc:creator>Carlos Mallo</dc:creator>
  <dc:description>Report forms for the Triennial Central Bank Survey, 2010 ( Amounts outstanding )</dc:description>
  <cp:keywords>Triennial  Survey Amounts outstanding BIS</cp:keywords>
  <dc:language>en-US</dc:language>
  <cp:lastModifiedBy>Némethné Székely Edina</cp:lastModifiedBy>
  <cp:lastPrinted>2012-11-29T09:05:06Z</cp:lastPrinted>
  <dcterms:modified xsi:type="dcterms:W3CDTF">2019-02-01T10:42:54Z</dcterms:modified>
  <cp:revision>0</cp:revision>
  <dc:subject/>
  <dc:title>Report forms for the Triennial Central Bank Surve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0d11092-50c9-4e74-84b5-b1af078dc3d0_Application">
    <vt:lpwstr>Microsoft Azure Information Protection</vt:lpwstr>
  </property>
  <property fmtid="{D5CDD505-2E9C-101B-9397-08002B2CF9AE}" pid="3" name="MSIP_Label_b0d11092-50c9-4e74-84b5-b1af078dc3d0_Enabled">
    <vt:lpwstr>True</vt:lpwstr>
  </property>
  <property fmtid="{D5CDD505-2E9C-101B-9397-08002B2CF9AE}" pid="4" name="MSIP_Label_b0d11092-50c9-4e74-84b5-b1af078dc3d0_Extended_MSFT_Method">
    <vt:lpwstr>Automatic</vt:lpwstr>
  </property>
  <property fmtid="{D5CDD505-2E9C-101B-9397-08002B2CF9AE}" pid="5" name="MSIP_Label_b0d11092-50c9-4e74-84b5-b1af078dc3d0_Name">
    <vt:lpwstr>Protected</vt:lpwstr>
  </property>
  <property fmtid="{D5CDD505-2E9C-101B-9397-08002B2CF9AE}" pid="6" name="MSIP_Label_b0d11092-50c9-4e74-84b5-b1af078dc3d0_Owner">
    <vt:lpwstr>juhaszk@mnb.hu</vt:lpwstr>
  </property>
  <property fmtid="{D5CDD505-2E9C-101B-9397-08002B2CF9AE}" pid="7" name="MSIP_Label_b0d11092-50c9-4e74-84b5-b1af078dc3d0_Ref">
    <vt:lpwstr>https://api.informationprotection.azure.com/api/97c01ef8-0264-4eef-9c08-fb4a9ba1c0db</vt:lpwstr>
  </property>
  <property fmtid="{D5CDD505-2E9C-101B-9397-08002B2CF9AE}" pid="8" name="MSIP_Label_b0d11092-50c9-4e74-84b5-b1af078dc3d0_SetDate">
    <vt:lpwstr>2019-01-22T11:05:43.9579495+01:00</vt:lpwstr>
  </property>
  <property fmtid="{D5CDD505-2E9C-101B-9397-08002B2CF9AE}" pid="9" name="MSIP_Label_b0d11092-50c9-4e74-84b5-b1af078dc3d0_SiteId">
    <vt:lpwstr>97c01ef8-0264-4eef-9c08-fb4a9ba1c0db</vt:lpwstr>
  </property>
  <property fmtid="{D5CDD505-2E9C-101B-9397-08002B2CF9AE}" pid="10" name="Sensitivity">
    <vt:lpwstr>Protected</vt:lpwstr>
  </property>
</Properties>
</file>